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8">
  <si>
    <t xml:space="preserve">QUIZZS.FREE.FR</t>
  </si>
  <si>
    <t xml:space="preserve">QUIZZ  FILMS  04</t>
  </si>
  <si>
    <r>
      <rPr>
        <u val="single"/>
        <sz val="9"/>
        <color rgb="FFFFFF00"/>
        <rFont val="Arial"/>
        <family val="2"/>
      </rPr>
      <t xml:space="preserve">Auteur :
</t>
    </r>
    <r>
      <rPr>
        <b val="true"/>
        <sz val="9"/>
        <color rgb="FFFFFF00"/>
        <rFont val="Arial"/>
        <family val="2"/>
      </rPr>
      <t xml:space="preserve">Snoopy</t>
    </r>
  </si>
  <si>
    <t xml:space="preserve">présente:</t>
  </si>
  <si>
    <r>
      <rPr>
        <u val="single"/>
        <sz val="9"/>
        <color rgb="FFFFFF00"/>
        <rFont val="Arial"/>
        <family val="2"/>
      </rPr>
      <t xml:space="preserve">Instructions</t>
    </r>
    <r>
      <rPr>
        <sz val="9"/>
        <color rgb="FFFFFF00"/>
        <rFont val="Arial"/>
        <family val="2"/>
      </rPr>
      <t xml:space="preserve"> : Retrouvez le nom des acteurs et le titre des films représentés ci-dessous.
ATTENTION vous devez rentre les noms exacts pour marquer des points. </t>
    </r>
    <r>
      <rPr>
        <b val="true"/>
        <sz val="9"/>
        <color rgb="FFFFFF00"/>
        <rFont val="Arial"/>
        <family val="2"/>
      </rPr>
      <t xml:space="preserve">Bonne chance ...</t>
    </r>
  </si>
  <si>
    <t xml:space="preserve">Acteur</t>
  </si>
  <si>
    <t xml:space="preserve">Film</t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b val="true"/>
      <u val="single"/>
      <sz val="11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C99FF"/>
      <name val="Arial Black"/>
      <family val="2"/>
    </font>
    <font>
      <u val="single"/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24"/>
      <color rgb="FF993366"/>
      <name val="Arial Black"/>
      <family val="2"/>
    </font>
    <font>
      <sz val="10"/>
      <color rgb="FF3366FF"/>
      <name val="Arial"/>
      <family val="2"/>
    </font>
    <font>
      <sz val="8"/>
      <color rgb="FFFFFF00"/>
      <name val="Arial"/>
      <family val="2"/>
    </font>
    <font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FF00"/>
      <name val="Arial"/>
      <family val="2"/>
    </font>
    <font>
      <sz val="8"/>
      <color rgb="FF3366FF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sz val="11"/>
      <color rgb="FFFFFF00"/>
      <name val="Arial"/>
      <family val="2"/>
    </font>
    <font>
      <u val="single"/>
      <sz val="10"/>
      <color rgb="FFFFFF00"/>
      <name val="Arial"/>
      <family val="2"/>
    </font>
    <font>
      <u val="single"/>
      <sz val="11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6</xdr:row>
      <xdr:rowOff>94680</xdr:rowOff>
    </xdr:from>
    <xdr:to>
      <xdr:col>5</xdr:col>
      <xdr:colOff>453240</xdr:colOff>
      <xdr:row>12</xdr:row>
      <xdr:rowOff>23796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176480" y="1333080"/>
          <a:ext cx="2143800" cy="1629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80640</xdr:colOff>
      <xdr:row>6</xdr:row>
      <xdr:rowOff>104400</xdr:rowOff>
    </xdr:from>
    <xdr:to>
      <xdr:col>10</xdr:col>
      <xdr:colOff>704520</xdr:colOff>
      <xdr:row>12</xdr:row>
      <xdr:rowOff>2379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3953520" y="1342800"/>
          <a:ext cx="258588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60840</xdr:colOff>
      <xdr:row>6</xdr:row>
      <xdr:rowOff>104400</xdr:rowOff>
    </xdr:from>
    <xdr:to>
      <xdr:col>16</xdr:col>
      <xdr:colOff>720</xdr:colOff>
      <xdr:row>12</xdr:row>
      <xdr:rowOff>23796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6901560" y="1342800"/>
          <a:ext cx="260640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10160</xdr:colOff>
      <xdr:row>17</xdr:row>
      <xdr:rowOff>132840</xdr:rowOff>
    </xdr:from>
    <xdr:to>
      <xdr:col>5</xdr:col>
      <xdr:colOff>624600</xdr:colOff>
      <xdr:row>23</xdr:row>
      <xdr:rowOff>22896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1015200" y="3826800"/>
          <a:ext cx="2476440" cy="152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100800</xdr:colOff>
      <xdr:row>17</xdr:row>
      <xdr:rowOff>94680</xdr:rowOff>
    </xdr:from>
    <xdr:to>
      <xdr:col>10</xdr:col>
      <xdr:colOff>614160</xdr:colOff>
      <xdr:row>23</xdr:row>
      <xdr:rowOff>22896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3973680" y="3788640"/>
          <a:ext cx="24753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191160</xdr:colOff>
      <xdr:row>17</xdr:row>
      <xdr:rowOff>37800</xdr:rowOff>
    </xdr:from>
    <xdr:to>
      <xdr:col>15</xdr:col>
      <xdr:colOff>503280</xdr:colOff>
      <xdr:row>23</xdr:row>
      <xdr:rowOff>228960</xdr:rowOff>
    </xdr:to>
    <xdr:pic>
      <xdr:nvPicPr>
        <xdr:cNvPr id="5" name="Picture 36" descr=""/>
        <xdr:cNvPicPr/>
      </xdr:nvPicPr>
      <xdr:blipFill>
        <a:blip r:embed="rId6"/>
        <a:stretch/>
      </xdr:blipFill>
      <xdr:spPr>
        <a:xfrm>
          <a:off x="7031880" y="3731760"/>
          <a:ext cx="227448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22640</xdr:colOff>
      <xdr:row>28</xdr:row>
      <xdr:rowOff>28800</xdr:rowOff>
    </xdr:from>
    <xdr:to>
      <xdr:col>5</xdr:col>
      <xdr:colOff>272160</xdr:colOff>
      <xdr:row>34</xdr:row>
      <xdr:rowOff>228960</xdr:rowOff>
    </xdr:to>
    <xdr:pic>
      <xdr:nvPicPr>
        <xdr:cNvPr id="6" name="Picture 37" descr=""/>
        <xdr:cNvPicPr/>
      </xdr:nvPicPr>
      <xdr:blipFill>
        <a:blip r:embed="rId7"/>
        <a:stretch/>
      </xdr:blipFill>
      <xdr:spPr>
        <a:xfrm>
          <a:off x="1327680" y="6111360"/>
          <a:ext cx="1811520" cy="1629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100800</xdr:colOff>
      <xdr:row>28</xdr:row>
      <xdr:rowOff>95040</xdr:rowOff>
    </xdr:from>
    <xdr:to>
      <xdr:col>10</xdr:col>
      <xdr:colOff>614160</xdr:colOff>
      <xdr:row>34</xdr:row>
      <xdr:rowOff>228960</xdr:rowOff>
    </xdr:to>
    <xdr:pic>
      <xdr:nvPicPr>
        <xdr:cNvPr id="7" name="Picture 38" descr=""/>
        <xdr:cNvPicPr/>
      </xdr:nvPicPr>
      <xdr:blipFill>
        <a:blip r:embed="rId8"/>
        <a:stretch/>
      </xdr:blipFill>
      <xdr:spPr>
        <a:xfrm>
          <a:off x="3973680" y="6177600"/>
          <a:ext cx="24753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141120</xdr:colOff>
      <xdr:row>28</xdr:row>
      <xdr:rowOff>123840</xdr:rowOff>
    </xdr:from>
    <xdr:to>
      <xdr:col>15</xdr:col>
      <xdr:colOff>574200</xdr:colOff>
      <xdr:row>34</xdr:row>
      <xdr:rowOff>228960</xdr:rowOff>
    </xdr:to>
    <xdr:pic>
      <xdr:nvPicPr>
        <xdr:cNvPr id="8" name="Picture 39" descr=""/>
        <xdr:cNvPicPr/>
      </xdr:nvPicPr>
      <xdr:blipFill>
        <a:blip r:embed="rId9"/>
        <a:stretch/>
      </xdr:blipFill>
      <xdr:spPr>
        <a:xfrm>
          <a:off x="6981840" y="6206400"/>
          <a:ext cx="2395440" cy="15339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10160</xdr:colOff>
      <xdr:row>39</xdr:row>
      <xdr:rowOff>95040</xdr:rowOff>
    </xdr:from>
    <xdr:to>
      <xdr:col>5</xdr:col>
      <xdr:colOff>624600</xdr:colOff>
      <xdr:row>45</xdr:row>
      <xdr:rowOff>228600</xdr:rowOff>
    </xdr:to>
    <xdr:pic>
      <xdr:nvPicPr>
        <xdr:cNvPr id="9" name="Picture 40" descr=""/>
        <xdr:cNvPicPr/>
      </xdr:nvPicPr>
      <xdr:blipFill>
        <a:blip r:embed="rId10"/>
        <a:stretch/>
      </xdr:blipFill>
      <xdr:spPr>
        <a:xfrm>
          <a:off x="1015200" y="8566560"/>
          <a:ext cx="2476440" cy="1562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412560</xdr:colOff>
      <xdr:row>39</xdr:row>
      <xdr:rowOff>38160</xdr:rowOff>
    </xdr:from>
    <xdr:to>
      <xdr:col>10</xdr:col>
      <xdr:colOff>342720</xdr:colOff>
      <xdr:row>45</xdr:row>
      <xdr:rowOff>228600</xdr:rowOff>
    </xdr:to>
    <xdr:pic>
      <xdr:nvPicPr>
        <xdr:cNvPr id="10" name="Picture 41" descr=""/>
        <xdr:cNvPicPr/>
      </xdr:nvPicPr>
      <xdr:blipFill>
        <a:blip r:embed="rId11"/>
        <a:stretch/>
      </xdr:blipFill>
      <xdr:spPr>
        <a:xfrm>
          <a:off x="4285440" y="8509680"/>
          <a:ext cx="189216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150840</xdr:colOff>
      <xdr:row>39</xdr:row>
      <xdr:rowOff>95040</xdr:rowOff>
    </xdr:from>
    <xdr:to>
      <xdr:col>15</xdr:col>
      <xdr:colOff>574200</xdr:colOff>
      <xdr:row>45</xdr:row>
      <xdr:rowOff>228600</xdr:rowOff>
    </xdr:to>
    <xdr:pic>
      <xdr:nvPicPr>
        <xdr:cNvPr id="11" name="Picture 42" descr=""/>
        <xdr:cNvPicPr/>
      </xdr:nvPicPr>
      <xdr:blipFill>
        <a:blip r:embed="rId12"/>
        <a:stretch/>
      </xdr:blipFill>
      <xdr:spPr>
        <a:xfrm>
          <a:off x="6991560" y="8566560"/>
          <a:ext cx="2385720" cy="1562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50</xdr:row>
      <xdr:rowOff>47520</xdr:rowOff>
    </xdr:from>
    <xdr:to>
      <xdr:col>5</xdr:col>
      <xdr:colOff>312120</xdr:colOff>
      <xdr:row>56</xdr:row>
      <xdr:rowOff>228600</xdr:rowOff>
    </xdr:to>
    <xdr:pic>
      <xdr:nvPicPr>
        <xdr:cNvPr id="12" name="Picture 43" descr=""/>
        <xdr:cNvPicPr/>
      </xdr:nvPicPr>
      <xdr:blipFill>
        <a:blip r:embed="rId13"/>
        <a:stretch/>
      </xdr:blipFill>
      <xdr:spPr>
        <a:xfrm>
          <a:off x="1387800" y="10908000"/>
          <a:ext cx="1791360" cy="160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160920</xdr:colOff>
      <xdr:row>50</xdr:row>
      <xdr:rowOff>38160</xdr:rowOff>
    </xdr:from>
    <xdr:to>
      <xdr:col>10</xdr:col>
      <xdr:colOff>574200</xdr:colOff>
      <xdr:row>56</xdr:row>
      <xdr:rowOff>228600</xdr:rowOff>
    </xdr:to>
    <xdr:pic>
      <xdr:nvPicPr>
        <xdr:cNvPr id="13" name="Picture 44" descr=""/>
        <xdr:cNvPicPr/>
      </xdr:nvPicPr>
      <xdr:blipFill>
        <a:blip r:embed="rId14"/>
        <a:stretch/>
      </xdr:blipFill>
      <xdr:spPr>
        <a:xfrm>
          <a:off x="4033800" y="10898640"/>
          <a:ext cx="237528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70560</xdr:colOff>
      <xdr:row>50</xdr:row>
      <xdr:rowOff>38160</xdr:rowOff>
    </xdr:from>
    <xdr:to>
      <xdr:col>15</xdr:col>
      <xdr:colOff>644400</xdr:colOff>
      <xdr:row>56</xdr:row>
      <xdr:rowOff>228600</xdr:rowOff>
    </xdr:to>
    <xdr:pic>
      <xdr:nvPicPr>
        <xdr:cNvPr id="14" name="Picture 45" descr=""/>
        <xdr:cNvPicPr/>
      </xdr:nvPicPr>
      <xdr:blipFill>
        <a:blip r:embed="rId15"/>
        <a:stretch/>
      </xdr:blipFill>
      <xdr:spPr>
        <a:xfrm>
          <a:off x="6911280" y="10898640"/>
          <a:ext cx="253620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70200</xdr:colOff>
      <xdr:row>61</xdr:row>
      <xdr:rowOff>37800</xdr:rowOff>
    </xdr:from>
    <xdr:to>
      <xdr:col>6</xdr:col>
      <xdr:colOff>360</xdr:colOff>
      <xdr:row>67</xdr:row>
      <xdr:rowOff>228960</xdr:rowOff>
    </xdr:to>
    <xdr:pic>
      <xdr:nvPicPr>
        <xdr:cNvPr id="15" name="Picture 46" descr=""/>
        <xdr:cNvPicPr/>
      </xdr:nvPicPr>
      <xdr:blipFill>
        <a:blip r:embed="rId16"/>
        <a:stretch/>
      </xdr:blipFill>
      <xdr:spPr>
        <a:xfrm>
          <a:off x="975240" y="13287240"/>
          <a:ext cx="259632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402480</xdr:colOff>
      <xdr:row>61</xdr:row>
      <xdr:rowOff>37800</xdr:rowOff>
    </xdr:from>
    <xdr:to>
      <xdr:col>10</xdr:col>
      <xdr:colOff>352800</xdr:colOff>
      <xdr:row>67</xdr:row>
      <xdr:rowOff>228960</xdr:rowOff>
    </xdr:to>
    <xdr:pic>
      <xdr:nvPicPr>
        <xdr:cNvPr id="16" name="Picture 47" descr=""/>
        <xdr:cNvPicPr/>
      </xdr:nvPicPr>
      <xdr:blipFill>
        <a:blip r:embed="rId17"/>
        <a:stretch/>
      </xdr:blipFill>
      <xdr:spPr>
        <a:xfrm>
          <a:off x="4275360" y="13287240"/>
          <a:ext cx="191232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90720</xdr:colOff>
      <xdr:row>61</xdr:row>
      <xdr:rowOff>132840</xdr:rowOff>
    </xdr:from>
    <xdr:to>
      <xdr:col>15</xdr:col>
      <xdr:colOff>604440</xdr:colOff>
      <xdr:row>67</xdr:row>
      <xdr:rowOff>228960</xdr:rowOff>
    </xdr:to>
    <xdr:pic>
      <xdr:nvPicPr>
        <xdr:cNvPr id="17" name="Picture 48" descr=""/>
        <xdr:cNvPicPr/>
      </xdr:nvPicPr>
      <xdr:blipFill>
        <a:blip r:embed="rId18"/>
        <a:stretch/>
      </xdr:blipFill>
      <xdr:spPr>
        <a:xfrm>
          <a:off x="6931440" y="13382280"/>
          <a:ext cx="2476080" cy="152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30680</xdr:colOff>
      <xdr:row>72</xdr:row>
      <xdr:rowOff>38160</xdr:rowOff>
    </xdr:from>
    <xdr:to>
      <xdr:col>5</xdr:col>
      <xdr:colOff>604440</xdr:colOff>
      <xdr:row>78</xdr:row>
      <xdr:rowOff>228960</xdr:rowOff>
    </xdr:to>
    <xdr:pic>
      <xdr:nvPicPr>
        <xdr:cNvPr id="18" name="Picture 49" descr=""/>
        <xdr:cNvPicPr/>
      </xdr:nvPicPr>
      <xdr:blipFill>
        <a:blip r:embed="rId19"/>
        <a:stretch/>
      </xdr:blipFill>
      <xdr:spPr>
        <a:xfrm>
          <a:off x="1035720" y="15676200"/>
          <a:ext cx="243576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81520</xdr:colOff>
      <xdr:row>72</xdr:row>
      <xdr:rowOff>28800</xdr:rowOff>
    </xdr:from>
    <xdr:to>
      <xdr:col>10</xdr:col>
      <xdr:colOff>483480</xdr:colOff>
      <xdr:row>78</xdr:row>
      <xdr:rowOff>228960</xdr:rowOff>
    </xdr:to>
    <xdr:pic>
      <xdr:nvPicPr>
        <xdr:cNvPr id="19" name="Picture 50" descr=""/>
        <xdr:cNvPicPr/>
      </xdr:nvPicPr>
      <xdr:blipFill>
        <a:blip r:embed="rId20"/>
        <a:stretch/>
      </xdr:blipFill>
      <xdr:spPr>
        <a:xfrm>
          <a:off x="4154400" y="15666840"/>
          <a:ext cx="2163960" cy="1629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392400</xdr:colOff>
      <xdr:row>72</xdr:row>
      <xdr:rowOff>38160</xdr:rowOff>
    </xdr:from>
    <xdr:to>
      <xdr:col>15</xdr:col>
      <xdr:colOff>352800</xdr:colOff>
      <xdr:row>78</xdr:row>
      <xdr:rowOff>228960</xdr:rowOff>
    </xdr:to>
    <xdr:pic>
      <xdr:nvPicPr>
        <xdr:cNvPr id="20" name="Picture 51" descr=""/>
        <xdr:cNvPicPr/>
      </xdr:nvPicPr>
      <xdr:blipFill>
        <a:blip r:embed="rId21"/>
        <a:stretch/>
      </xdr:blipFill>
      <xdr:spPr>
        <a:xfrm>
          <a:off x="7233120" y="15676200"/>
          <a:ext cx="192276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82320</xdr:colOff>
      <xdr:row>83</xdr:row>
      <xdr:rowOff>38160</xdr:rowOff>
    </xdr:from>
    <xdr:to>
      <xdr:col>5</xdr:col>
      <xdr:colOff>363240</xdr:colOff>
      <xdr:row>89</xdr:row>
      <xdr:rowOff>228600</xdr:rowOff>
    </xdr:to>
    <xdr:pic>
      <xdr:nvPicPr>
        <xdr:cNvPr id="21" name="Picture 52" descr=""/>
        <xdr:cNvPicPr/>
      </xdr:nvPicPr>
      <xdr:blipFill>
        <a:blip r:embed="rId22"/>
        <a:stretch/>
      </xdr:blipFill>
      <xdr:spPr>
        <a:xfrm>
          <a:off x="1287360" y="18065160"/>
          <a:ext cx="194292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372240</xdr:colOff>
      <xdr:row>83</xdr:row>
      <xdr:rowOff>38160</xdr:rowOff>
    </xdr:from>
    <xdr:to>
      <xdr:col>10</xdr:col>
      <xdr:colOff>383040</xdr:colOff>
      <xdr:row>89</xdr:row>
      <xdr:rowOff>228600</xdr:rowOff>
    </xdr:to>
    <xdr:pic>
      <xdr:nvPicPr>
        <xdr:cNvPr id="22" name="Picture 53" descr=""/>
        <xdr:cNvPicPr/>
      </xdr:nvPicPr>
      <xdr:blipFill>
        <a:blip r:embed="rId23"/>
        <a:stretch/>
      </xdr:blipFill>
      <xdr:spPr>
        <a:xfrm>
          <a:off x="4245120" y="18065160"/>
          <a:ext cx="197280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181440</xdr:colOff>
      <xdr:row>83</xdr:row>
      <xdr:rowOff>38160</xdr:rowOff>
    </xdr:from>
    <xdr:to>
      <xdr:col>15</xdr:col>
      <xdr:colOff>543960</xdr:colOff>
      <xdr:row>89</xdr:row>
      <xdr:rowOff>228600</xdr:rowOff>
    </xdr:to>
    <xdr:pic>
      <xdr:nvPicPr>
        <xdr:cNvPr id="23" name="Picture 54" descr=""/>
        <xdr:cNvPicPr/>
      </xdr:nvPicPr>
      <xdr:blipFill>
        <a:blip r:embed="rId24"/>
        <a:stretch/>
      </xdr:blipFill>
      <xdr:spPr>
        <a:xfrm>
          <a:off x="7022160" y="18065160"/>
          <a:ext cx="232488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3280</xdr:colOff>
      <xdr:row>94</xdr:row>
      <xdr:rowOff>38160</xdr:rowOff>
    </xdr:from>
    <xdr:to>
      <xdr:col>5</xdr:col>
      <xdr:colOff>302400</xdr:colOff>
      <xdr:row>100</xdr:row>
      <xdr:rowOff>228600</xdr:rowOff>
    </xdr:to>
    <xdr:pic>
      <xdr:nvPicPr>
        <xdr:cNvPr id="24" name="Picture 55" descr=""/>
        <xdr:cNvPicPr/>
      </xdr:nvPicPr>
      <xdr:blipFill>
        <a:blip r:embed="rId25"/>
        <a:stretch/>
      </xdr:blipFill>
      <xdr:spPr>
        <a:xfrm>
          <a:off x="1408320" y="20454120"/>
          <a:ext cx="176112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60840</xdr:colOff>
      <xdr:row>94</xdr:row>
      <xdr:rowOff>38160</xdr:rowOff>
    </xdr:from>
    <xdr:to>
      <xdr:col>10</xdr:col>
      <xdr:colOff>704520</xdr:colOff>
      <xdr:row>100</xdr:row>
      <xdr:rowOff>228600</xdr:rowOff>
    </xdr:to>
    <xdr:pic>
      <xdr:nvPicPr>
        <xdr:cNvPr id="25" name="Picture 56" descr=""/>
        <xdr:cNvPicPr/>
      </xdr:nvPicPr>
      <xdr:blipFill>
        <a:blip r:embed="rId26"/>
        <a:stretch/>
      </xdr:blipFill>
      <xdr:spPr>
        <a:xfrm>
          <a:off x="3933720" y="20454120"/>
          <a:ext cx="260568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70560</xdr:colOff>
      <xdr:row>94</xdr:row>
      <xdr:rowOff>38160</xdr:rowOff>
    </xdr:from>
    <xdr:to>
      <xdr:col>15</xdr:col>
      <xdr:colOff>634680</xdr:colOff>
      <xdr:row>100</xdr:row>
      <xdr:rowOff>228600</xdr:rowOff>
    </xdr:to>
    <xdr:pic>
      <xdr:nvPicPr>
        <xdr:cNvPr id="26" name="Picture 57" descr=""/>
        <xdr:cNvPicPr/>
      </xdr:nvPicPr>
      <xdr:blipFill>
        <a:blip r:embed="rId27"/>
        <a:stretch/>
      </xdr:blipFill>
      <xdr:spPr>
        <a:xfrm>
          <a:off x="6911280" y="20454120"/>
          <a:ext cx="2526480" cy="1619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42440</xdr:colOff>
      <xdr:row>105</xdr:row>
      <xdr:rowOff>37800</xdr:rowOff>
    </xdr:from>
    <xdr:to>
      <xdr:col>5</xdr:col>
      <xdr:colOff>322560</xdr:colOff>
      <xdr:row>111</xdr:row>
      <xdr:rowOff>228960</xdr:rowOff>
    </xdr:to>
    <xdr:pic>
      <xdr:nvPicPr>
        <xdr:cNvPr id="27" name="Picture 58" descr=""/>
        <xdr:cNvPicPr/>
      </xdr:nvPicPr>
      <xdr:blipFill>
        <a:blip r:embed="rId28"/>
        <a:stretch/>
      </xdr:blipFill>
      <xdr:spPr>
        <a:xfrm>
          <a:off x="1347480" y="22842720"/>
          <a:ext cx="184212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90720</xdr:colOff>
      <xdr:row>105</xdr:row>
      <xdr:rowOff>66960</xdr:rowOff>
    </xdr:from>
    <xdr:to>
      <xdr:col>10</xdr:col>
      <xdr:colOff>644400</xdr:colOff>
      <xdr:row>111</xdr:row>
      <xdr:rowOff>228960</xdr:rowOff>
    </xdr:to>
    <xdr:pic>
      <xdr:nvPicPr>
        <xdr:cNvPr id="28" name="Picture 59" descr=""/>
        <xdr:cNvPicPr/>
      </xdr:nvPicPr>
      <xdr:blipFill>
        <a:blip r:embed="rId29"/>
        <a:stretch/>
      </xdr:blipFill>
      <xdr:spPr>
        <a:xfrm>
          <a:off x="3963600" y="22871880"/>
          <a:ext cx="2515680" cy="1590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2</xdr:col>
      <xdr:colOff>80640</xdr:colOff>
      <xdr:row>105</xdr:row>
      <xdr:rowOff>37800</xdr:rowOff>
    </xdr:from>
    <xdr:to>
      <xdr:col>15</xdr:col>
      <xdr:colOff>634680</xdr:colOff>
      <xdr:row>111</xdr:row>
      <xdr:rowOff>228960</xdr:rowOff>
    </xdr:to>
    <xdr:pic>
      <xdr:nvPicPr>
        <xdr:cNvPr id="29" name="Picture 60" descr=""/>
        <xdr:cNvPicPr/>
      </xdr:nvPicPr>
      <xdr:blipFill>
        <a:blip r:embed="rId30"/>
        <a:stretch/>
      </xdr:blipFill>
      <xdr:spPr>
        <a:xfrm>
          <a:off x="6921360" y="22842720"/>
          <a:ext cx="2516400" cy="1619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5" activeCellId="0" sqref="C15:E15"/>
    </sheetView>
  </sheetViews>
  <sheetFormatPr defaultColWidth="3.56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.28"/>
    <col collapsed="false" customWidth="true" hidden="false" outlineLevel="0" max="5" min="3" style="2" width="9.28"/>
    <col collapsed="false" customWidth="true" hidden="false" outlineLevel="0" max="6" min="6" style="2" width="9.99"/>
    <col collapsed="false" customWidth="true" hidden="false" outlineLevel="0" max="7" min="7" style="2" width="4.28"/>
    <col collapsed="false" customWidth="true" hidden="false" outlineLevel="0" max="10" min="8" style="2" width="9.28"/>
    <col collapsed="false" customWidth="true" hidden="false" outlineLevel="0" max="11" min="11" style="2" width="9.99"/>
    <col collapsed="false" customWidth="true" hidden="false" outlineLevel="0" max="12" min="12" style="2" width="4.28"/>
    <col collapsed="false" customWidth="true" hidden="false" outlineLevel="0" max="15" min="13" style="2" width="9.28"/>
    <col collapsed="false" customWidth="true" hidden="false" outlineLevel="0" max="16" min="16" style="3" width="9.99"/>
    <col collapsed="false" customWidth="true" hidden="false" outlineLevel="0" max="17" min="17" style="3" width="8.56"/>
    <col collapsed="false" customWidth="true" hidden="true" outlineLevel="0" max="18" min="18" style="2" width="4.85"/>
    <col collapsed="false" customWidth="false" hidden="true" outlineLevel="0" max="19" min="19" style="4" width="3.56"/>
    <col collapsed="false" customWidth="false" hidden="true" outlineLevel="0" max="255" min="20" style="5" width="3.56"/>
    <col collapsed="false" customWidth="false" hidden="true" outlineLevel="0" max="257" min="256" style="6" width="3.56"/>
  </cols>
  <sheetData>
    <row r="1" customFormat="false" ht="15" hidden="false" customHeight="true" outlineLevel="0" collapsed="false">
      <c r="R1" s="2" t="n">
        <f aca="false">SUM(R2:R115)</f>
        <v>0</v>
      </c>
      <c r="S1" s="4" t="str">
        <f aca="false">IF($R$1=1,"4","")</f>
        <v/>
      </c>
      <c r="T1" s="5" t="str">
        <f aca="false">IF($R$1=2,"W","")</f>
        <v/>
      </c>
      <c r="U1" s="5" t="str">
        <f aca="false">IF($R$1=3,"0","")</f>
        <v/>
      </c>
      <c r="V1" s="5" t="str">
        <f aca="false">IF($R$1=4,"0","")</f>
        <v/>
      </c>
      <c r="W1" s="5" t="str">
        <f aca="false">IF($R$1=5,"8","")</f>
        <v/>
      </c>
      <c r="X1" s="5" t="str">
        <f aca="false">IF($R$1=6,"4","")</f>
        <v/>
      </c>
      <c r="Y1" s="5" t="str">
        <f aca="false">IF($R$1=7,"W","")</f>
        <v/>
      </c>
      <c r="Z1" s="5" t="str">
        <f aca="false">IF($R$1=8,"G","")</f>
        <v/>
      </c>
      <c r="AA1" s="5" t="str">
        <f aca="false">IF($R$1=9,"W","")</f>
        <v/>
      </c>
      <c r="AB1" s="5" t="str">
        <f aca="false">IF($R$1=10,"O","")</f>
        <v/>
      </c>
      <c r="AC1" s="5" t="str">
        <f aca="false">IF($R$1=11,"K","")</f>
        <v/>
      </c>
      <c r="AD1" s="5" t="str">
        <f aca="false">IF($R$1=12,"S","")</f>
        <v/>
      </c>
      <c r="AE1" s="5" t="str">
        <f aca="false">IF($R$1=13,"4","")</f>
        <v/>
      </c>
      <c r="AF1" s="5" t="str">
        <f aca="false">IF($R$1=14,"K","")</f>
        <v/>
      </c>
      <c r="AG1" s="5" t="str">
        <f aca="false">IF($R$1=15,"8","")</f>
        <v/>
      </c>
      <c r="AH1" s="5" t="str">
        <f aca="false">IF($R$1=16,"4","")</f>
        <v/>
      </c>
      <c r="AI1" s="5" t="str">
        <f aca="false">IF($R$1=17,"O","")</f>
        <v/>
      </c>
      <c r="AJ1" s="5" t="str">
        <f aca="false">IF($R$1=18,"C","")</f>
        <v/>
      </c>
      <c r="AK1" s="5" t="str">
        <f aca="false">IF($R$1=19,"4","")</f>
        <v/>
      </c>
      <c r="AL1" s="5" t="str">
        <f aca="false">IF($R$1=20,"4","")</f>
        <v/>
      </c>
      <c r="AM1" s="5" t="str">
        <f aca="false">IF($R$1=21,"S","")</f>
        <v/>
      </c>
      <c r="AN1" s="5" t="str">
        <f aca="false">IF($R$1=22,"G","")</f>
        <v/>
      </c>
      <c r="AO1" s="5" t="str">
        <f aca="false">IF($R$1=23,"S","")</f>
        <v/>
      </c>
      <c r="AP1" s="5" t="str">
        <f aca="false">IF($R$1=24,"S","")</f>
        <v/>
      </c>
      <c r="AQ1" s="5" t="str">
        <f aca="false">IF($R$1=25,"O","")</f>
        <v/>
      </c>
      <c r="AR1" s="5" t="str">
        <f aca="false">IF($R$1=26,"C","")</f>
        <v/>
      </c>
      <c r="AS1" s="5" t="str">
        <f aca="false">IF($R$1=27,"S","")</f>
        <v/>
      </c>
      <c r="AT1" s="5" t="str">
        <f aca="false">IF($R$1=28,"W","")</f>
        <v/>
      </c>
      <c r="AU1" s="5" t="str">
        <f aca="false">IF($R$1=29,"O","")</f>
        <v/>
      </c>
      <c r="AV1" s="5" t="str">
        <f aca="false">IF($R$1=30,"K","")</f>
        <v/>
      </c>
      <c r="AW1" s="5" t="str">
        <f aca="false">IF($R$1=31,"S","")</f>
        <v/>
      </c>
      <c r="AX1" s="5" t="str">
        <f aca="false">IF($R$1=32,"0","")</f>
        <v/>
      </c>
      <c r="AY1" s="5" t="str">
        <f aca="false">IF($R$1=33,"8","")</f>
        <v/>
      </c>
      <c r="AZ1" s="5" t="str">
        <f aca="false">IF($R$1=34,"W","")</f>
        <v/>
      </c>
      <c r="BA1" s="5" t="str">
        <f aca="false">IF($R$1=35,"0","")</f>
        <v/>
      </c>
      <c r="BB1" s="5" t="str">
        <f aca="false">IF($R$1=36,"C","")</f>
        <v/>
      </c>
      <c r="BC1" s="5" t="str">
        <f aca="false">IF($R$1=37,"8","")</f>
        <v/>
      </c>
      <c r="BD1" s="5" t="str">
        <f aca="false">IF($R$1=38,"C","")</f>
        <v/>
      </c>
      <c r="BE1" s="5" t="str">
        <f aca="false">IF($R$1=39,"S","")</f>
        <v/>
      </c>
      <c r="BF1" s="5" t="str">
        <f aca="false">IF($R$1=40,"O","")</f>
        <v/>
      </c>
      <c r="BG1" s="5" t="str">
        <f aca="false">IF($R$1=41,"O","")</f>
        <v/>
      </c>
      <c r="BH1" s="5" t="str">
        <f aca="false">IF($R$1=42,"0","")</f>
        <v/>
      </c>
      <c r="BI1" s="5" t="str">
        <f aca="false">IF($R$1=43,"W","")</f>
        <v/>
      </c>
      <c r="BJ1" s="5" t="str">
        <f aca="false">IF($R$1=44,"C","")</f>
        <v/>
      </c>
      <c r="BK1" s="5" t="str">
        <f aca="false">IF($R$1=45,"O","")</f>
        <v/>
      </c>
      <c r="BL1" s="5" t="str">
        <f aca="false">IF($R$1=46,"W","")</f>
        <v/>
      </c>
      <c r="BM1" s="5" t="str">
        <f aca="false">IF($R$1=47,"O","")</f>
        <v/>
      </c>
      <c r="BN1" s="5" t="str">
        <f aca="false">IF($R$1=48,"4","")</f>
        <v/>
      </c>
      <c r="BO1" s="5" t="str">
        <f aca="false">IF($R$1=49,"8","")</f>
        <v/>
      </c>
      <c r="BP1" s="5" t="str">
        <f aca="false">IF($R$1=50,"W","")</f>
        <v/>
      </c>
      <c r="BQ1" s="5" t="str">
        <f aca="false">IF($R$1=51,"4","")</f>
        <v/>
      </c>
      <c r="BR1" s="5" t="str">
        <f aca="false">IF($R$1=52,"K","")</f>
        <v/>
      </c>
      <c r="BS1" s="5" t="str">
        <f aca="false">IF($R$1=53,"8","")</f>
        <v/>
      </c>
      <c r="BT1" s="5" t="str">
        <f aca="false">IF($R$1=54,"W","")</f>
        <v/>
      </c>
      <c r="BU1" s="5" t="str">
        <f aca="false">IF($R$1=55,"8","")</f>
        <v/>
      </c>
      <c r="BV1" s="5" t="str">
        <f aca="false">IF($R$1=56,"S","")</f>
        <v/>
      </c>
      <c r="BW1" s="5" t="str">
        <f aca="false">IF($R$1=57,"8","")</f>
        <v/>
      </c>
      <c r="BX1" s="5" t="str">
        <f aca="false">IF($R$1=58,"K","")</f>
        <v/>
      </c>
      <c r="BY1" s="5" t="str">
        <f aca="false">IF($R$1=59,"4","")</f>
        <v/>
      </c>
      <c r="BZ1" s="5" t="str">
        <f aca="false">IF($R$1=60,"S","")</f>
        <v/>
      </c>
    </row>
    <row r="2" customFormat="false" ht="18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2</v>
      </c>
      <c r="Q2" s="10"/>
      <c r="S2" s="4" t="str">
        <f aca="false">IF($R$1=1,"F","")</f>
        <v/>
      </c>
      <c r="T2" s="5" t="str">
        <f aca="false">IF($R$1=2,"1","")</f>
        <v/>
      </c>
      <c r="U2" s="5" t="str">
        <f aca="false">IF($R$1=3,"O","")</f>
        <v/>
      </c>
      <c r="V2" s="5" t="str">
        <f aca="false">IF($R$1=4,"S","")</f>
        <v/>
      </c>
      <c r="W2" s="5" t="str">
        <f aca="false">IF($R$1=5,"Y","")</f>
        <v/>
      </c>
      <c r="X2" s="5" t="str">
        <f aca="false">IF($R$1=6,"V","")</f>
        <v/>
      </c>
      <c r="Y2" s="5" t="str">
        <f aca="false">IF($R$1=7,"1","")</f>
        <v/>
      </c>
      <c r="Z2" s="5" t="str">
        <f aca="false">IF($R$1=8,"C","")</f>
        <v/>
      </c>
      <c r="AA2" s="5" t="str">
        <f aca="false">IF($R$1=9,"P","")</f>
        <v/>
      </c>
      <c r="AB2" s="5" t="str">
        <f aca="false">IF($R$1=10,"N","")</f>
        <v/>
      </c>
      <c r="AC2" s="5" t="str">
        <f aca="false">IF($R$1=11,"4","")</f>
        <v/>
      </c>
      <c r="AD2" s="5" t="str">
        <f aca="false">IF($R$1=12,"A","")</f>
        <v/>
      </c>
      <c r="AE2" s="5" t="str">
        <f aca="false">IF($R$1=13,"R","")</f>
        <v/>
      </c>
      <c r="AF2" s="5" t="str">
        <f aca="false">IF($R$1=14,"8","")</f>
        <v/>
      </c>
      <c r="AG2" s="5" t="str">
        <f aca="false">IF($R$1=15,"A","")</f>
        <v/>
      </c>
      <c r="AH2" s="5" t="str">
        <f aca="false">IF($R$1=16,"7","")</f>
        <v/>
      </c>
      <c r="AI2" s="5" t="str">
        <f aca="false">IF($R$1=17,"R","")</f>
        <v/>
      </c>
      <c r="AJ2" s="5" t="str">
        <f aca="false">IF($R$1=18,"5","")</f>
        <v/>
      </c>
      <c r="AK2" s="5" t="str">
        <f aca="false">IF($R$1=19,"Z","")</f>
        <v/>
      </c>
      <c r="AL2" s="5" t="str">
        <f aca="false">IF($R$1=20,"R","")</f>
        <v/>
      </c>
      <c r="AM2" s="5" t="str">
        <f aca="false">IF($R$1=21,"E","")</f>
        <v/>
      </c>
      <c r="AN2" s="5" t="str">
        <f aca="false">IF($R$1=22,"K","")</f>
        <v/>
      </c>
      <c r="AO2" s="5" t="str">
        <f aca="false">IF($R$1=23,"Y","")</f>
        <v/>
      </c>
      <c r="AP2" s="5" t="str">
        <f aca="false">IF($R$1=24,"I","")</f>
        <v/>
      </c>
      <c r="AQ2" s="5" t="str">
        <f aca="false">IF($R$1=25,"J","")</f>
        <v/>
      </c>
      <c r="AR2" s="5" t="str">
        <f aca="false">IF($R$1=26,"9","")</f>
        <v/>
      </c>
      <c r="AS2" s="5" t="str">
        <f aca="false">IF($R$1=27,"U","")</f>
        <v/>
      </c>
      <c r="AT2" s="5" t="str">
        <f aca="false">IF($R$1=28,"9","")</f>
        <v/>
      </c>
      <c r="AU2" s="5" t="str">
        <f aca="false">IF($R$1=29,"B","")</f>
        <v/>
      </c>
      <c r="AV2" s="5" t="str">
        <f aca="false">IF($R$1=30,"4","")</f>
        <v/>
      </c>
      <c r="AW2" s="5" t="str">
        <f aca="false">IF($R$1=31,"2","")</f>
        <v/>
      </c>
      <c r="AX2" s="5" t="str">
        <f aca="false">IF($R$1=32,"K","")</f>
        <v/>
      </c>
      <c r="AY2" s="5" t="str">
        <f aca="false">IF($R$1=33,"M","")</f>
        <v/>
      </c>
      <c r="AZ2" s="5" t="str">
        <f aca="false">IF($R$1=34,"P","")</f>
        <v/>
      </c>
      <c r="BA2" s="5" t="str">
        <f aca="false">IF($R$1=35,"W","")</f>
        <v/>
      </c>
      <c r="BB2" s="5" t="str">
        <f aca="false">IF($R$1=36,"H","")</f>
        <v/>
      </c>
      <c r="BC2" s="5" t="str">
        <f aca="false">IF($R$1=37,"U","")</f>
        <v/>
      </c>
      <c r="BD2" s="5" t="str">
        <f aca="false">IF($R$1=38,"9","")</f>
        <v/>
      </c>
      <c r="BE2" s="5" t="str">
        <f aca="false">IF($R$1=39,"Q","")</f>
        <v/>
      </c>
      <c r="BF2" s="5" t="str">
        <f aca="false">IF($R$1=40,"N","")</f>
        <v/>
      </c>
      <c r="BG2" s="5" t="str">
        <f aca="false">IF($R$1=41,"R","")</f>
        <v/>
      </c>
      <c r="BH2" s="5" t="str">
        <f aca="false">IF($R$1=42,"S","")</f>
        <v/>
      </c>
      <c r="BI2" s="5" t="str">
        <f aca="false">IF($R$1=43,"P","")</f>
        <v/>
      </c>
      <c r="BJ2" s="5" t="str">
        <f aca="false">IF($R$1=44,"D","")</f>
        <v/>
      </c>
      <c r="BK2" s="5" t="str">
        <f aca="false">IF($R$1=45,"R","")</f>
        <v/>
      </c>
      <c r="BL2" s="5" t="str">
        <f aca="false">IF($R$1=46,"D","")</f>
        <v/>
      </c>
      <c r="BM2" s="5" t="str">
        <f aca="false">IF($R$1=47,"J","")</f>
        <v/>
      </c>
      <c r="BN2" s="5" t="str">
        <f aca="false">IF($R$1=48,"F","")</f>
        <v/>
      </c>
      <c r="BO2" s="5" t="str">
        <f aca="false">IF($R$1=49,"A","")</f>
        <v/>
      </c>
      <c r="BP2" s="5" t="str">
        <f aca="false">IF($R$1=50,"X","")</f>
        <v/>
      </c>
      <c r="BQ2" s="5" t="str">
        <f aca="false">IF($R$1=51,"J","")</f>
        <v/>
      </c>
      <c r="BR2" s="5" t="str">
        <f aca="false">IF($R$1=52,"K","")</f>
        <v/>
      </c>
      <c r="BS2" s="5" t="str">
        <f aca="false">IF($R$1=53,"M","")</f>
        <v/>
      </c>
      <c r="BT2" s="5" t="str">
        <f aca="false">IF($R$1=54,"1","")</f>
        <v/>
      </c>
      <c r="BU2" s="5" t="str">
        <f aca="false">IF($R$1=55,"2","")</f>
        <v/>
      </c>
      <c r="BV2" s="5" t="str">
        <f aca="false">IF($R$1=56,"M","")</f>
        <v/>
      </c>
      <c r="BW2" s="5" t="str">
        <f aca="false">IF($R$1=57,"Q","")</f>
        <v/>
      </c>
      <c r="BX2" s="5" t="str">
        <f aca="false">IF($R$1=58,"4","")</f>
        <v/>
      </c>
      <c r="BY2" s="5" t="str">
        <f aca="false">IF($R$1=59,"Z","")</f>
        <v/>
      </c>
      <c r="BZ2" s="5" t="str">
        <f aca="false">IF($R$1=60,"U","")</f>
        <v/>
      </c>
    </row>
    <row r="3" customFormat="false" ht="18.75" hidden="false" customHeight="true" outlineLevel="0" collapsed="false">
      <c r="B3" s="11" t="s">
        <v>3</v>
      </c>
      <c r="C3" s="11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/>
      <c r="S3" s="4" t="str">
        <f aca="false">IF($R$1=1,"M","")</f>
        <v/>
      </c>
      <c r="T3" s="5" t="str">
        <f aca="false">IF($R$1=2,"A","")</f>
        <v/>
      </c>
      <c r="U3" s="5" t="str">
        <f aca="false">IF($R$1=3,"3","")</f>
        <v/>
      </c>
      <c r="V3" s="5" t="str">
        <f aca="false">IF($R$1=4,"Q","")</f>
        <v/>
      </c>
      <c r="W3" s="5" t="str">
        <f aca="false">IF($R$1=5,"4","")</f>
        <v/>
      </c>
      <c r="X3" s="5" t="str">
        <f aca="false">IF($R$1=6,"7","")</f>
        <v/>
      </c>
      <c r="Y3" s="5" t="str">
        <f aca="false">IF($R$1=7,"E","")</f>
        <v/>
      </c>
      <c r="Z3" s="5" t="str">
        <f aca="false">IF($R$1=8,"K","")</f>
        <v/>
      </c>
      <c r="AA3" s="5" t="str">
        <f aca="false">IF($R$1=9,"X","")</f>
        <v/>
      </c>
      <c r="AB3" s="5" t="str">
        <f aca="false">IF($R$1=10,"M","")</f>
        <v/>
      </c>
      <c r="AC3" s="5" t="str">
        <f aca="false">IF($R$1=11,"K","")</f>
        <v/>
      </c>
      <c r="AD3" s="5" t="str">
        <f aca="false">IF($R$1=12,"U","")</f>
        <v/>
      </c>
      <c r="AE3" s="5" t="str">
        <f aca="false">IF($R$1=13,"O","")</f>
        <v/>
      </c>
      <c r="AF3" s="5" t="str">
        <f aca="false">IF($R$1=14,"J","")</f>
        <v/>
      </c>
      <c r="AG3" s="5" t="str">
        <f aca="false">IF($R$1=15,"9","")</f>
        <v/>
      </c>
      <c r="AH3" s="5" t="str">
        <f aca="false">IF($R$1=16,"8","")</f>
        <v/>
      </c>
      <c r="AI3" s="5" t="str">
        <f aca="false">IF($R$1=17,"5","")</f>
        <v/>
      </c>
      <c r="AJ3" s="5" t="str">
        <f aca="false">IF($R$1=18,"C","")</f>
        <v/>
      </c>
      <c r="AK3" s="5" t="str">
        <f aca="false">IF($R$1=19,"A","")</f>
        <v/>
      </c>
      <c r="AL3" s="5" t="str">
        <f aca="false">IF($R$1=20,"4","")</f>
        <v/>
      </c>
      <c r="AM3" s="5" t="str">
        <f aca="false">IF($R$1=21,"T","")</f>
        <v/>
      </c>
      <c r="AN3" s="5" t="str">
        <f aca="false">IF($R$1=22,"B","")</f>
        <v/>
      </c>
      <c r="AO3" s="5" t="str">
        <f aca="false">IF($R$1=23,"D","")</f>
        <v/>
      </c>
      <c r="AP3" s="5" t="str">
        <f aca="false">IF($R$1=24,"W","")</f>
        <v/>
      </c>
      <c r="AQ3" s="5" t="str">
        <f aca="false">IF($R$1=25,"B","")</f>
        <v/>
      </c>
      <c r="AR3" s="5" t="str">
        <f aca="false">IF($R$1=26,"F","")</f>
        <v/>
      </c>
      <c r="AS3" s="5" t="str">
        <f aca="false">IF($R$1=27,"A","")</f>
        <v/>
      </c>
      <c r="AT3" s="5" t="str">
        <f aca="false">IF($R$1=28,"4","")</f>
        <v/>
      </c>
      <c r="AU3" s="5" t="str">
        <f aca="false">IF($R$1=29,"O","")</f>
        <v/>
      </c>
      <c r="AV3" s="5" t="str">
        <f aca="false">IF($R$1=30,"4","")</f>
        <v/>
      </c>
      <c r="AW3" s="5" t="str">
        <f aca="false">IF($R$1=31,"O","")</f>
        <v/>
      </c>
      <c r="AX3" s="5" t="str">
        <f aca="false">IF($R$1=32,"O","")</f>
        <v/>
      </c>
      <c r="AY3" s="5" t="str">
        <f aca="false">IF($R$1=33,"3","")</f>
        <v/>
      </c>
      <c r="AZ3" s="5" t="str">
        <f aca="false">IF($R$1=34,"T","")</f>
        <v/>
      </c>
      <c r="BA3" s="5" t="str">
        <f aca="false">IF($R$1=35,"X","")</f>
        <v/>
      </c>
      <c r="BB3" s="5" t="str">
        <f aca="false">IF($R$1=36,"X","")</f>
        <v/>
      </c>
      <c r="BC3" s="5" t="str">
        <f aca="false">IF($R$1=37,"1","")</f>
        <v/>
      </c>
      <c r="BD3" s="5" t="str">
        <f aca="false">IF($R$1=38,"N","")</f>
        <v/>
      </c>
      <c r="BE3" s="5" t="str">
        <f aca="false">IF($R$1=39,"B","")</f>
        <v/>
      </c>
      <c r="BF3" s="5" t="str">
        <f aca="false">IF($R$1=40,"2","")</f>
        <v/>
      </c>
      <c r="BG3" s="5" t="str">
        <f aca="false">IF($R$1=41,"X","")</f>
        <v/>
      </c>
      <c r="BH3" s="5" t="str">
        <f aca="false">IF($R$1=42,"A","")</f>
        <v/>
      </c>
      <c r="BI3" s="5" t="str">
        <f aca="false">IF($R$1=43,"P","")</f>
        <v/>
      </c>
      <c r="BJ3" s="5" t="str">
        <f aca="false">IF($R$1=44,"2","")</f>
        <v/>
      </c>
      <c r="BK3" s="5" t="str">
        <f aca="false">IF($R$1=45,"D","")</f>
        <v/>
      </c>
      <c r="BL3" s="5" t="str">
        <f aca="false">IF($R$1=46,"F","")</f>
        <v/>
      </c>
      <c r="BM3" s="5" t="str">
        <f aca="false">IF($R$1=47,"N","")</f>
        <v/>
      </c>
      <c r="BN3" s="5" t="str">
        <f aca="false">IF($R$1=48,"2","")</f>
        <v/>
      </c>
      <c r="BO3" s="5" t="str">
        <f aca="false">IF($R$1=49,"T","")</f>
        <v/>
      </c>
      <c r="BP3" s="5" t="str">
        <f aca="false">IF($R$1=50,"N","")</f>
        <v/>
      </c>
      <c r="BQ3" s="5" t="str">
        <f aca="false">IF($R$1=51,"A","")</f>
        <v/>
      </c>
      <c r="BR3" s="5" t="str">
        <f aca="false">IF($R$1=52,"H","")</f>
        <v/>
      </c>
      <c r="BS3" s="5" t="str">
        <f aca="false">IF($R$1=53,"V","")</f>
        <v/>
      </c>
      <c r="BT3" s="5" t="str">
        <f aca="false">IF($R$1=54,"Y","")</f>
        <v/>
      </c>
      <c r="BU3" s="5" t="str">
        <f aca="false">IF($R$1=55,"7","")</f>
        <v/>
      </c>
      <c r="BV3" s="5" t="str">
        <f aca="false">IF($R$1=56,"4","")</f>
        <v/>
      </c>
      <c r="BW3" s="5" t="str">
        <f aca="false">IF($R$1=57,"M","")</f>
        <v/>
      </c>
      <c r="BX3" s="5" t="str">
        <f aca="false">IF($R$1=58,"K","")</f>
        <v/>
      </c>
      <c r="BY3" s="5" t="str">
        <f aca="false">IF($R$1=59,"I","")</f>
        <v/>
      </c>
      <c r="BZ3" s="5" t="str">
        <f aca="false">IF($R$1=60,"I","")</f>
        <v/>
      </c>
    </row>
    <row r="4" customFormat="false" ht="30" hidden="false" customHeight="true" outlineLevel="0" collapsed="false">
      <c r="B4" s="12" t="str">
        <f aca="true">IF($R$1=0,"",CONCATENATE("Code : ",OFFSET($R$1,0,$R$1),OFFSET($R$1,1,$R$1),OFFSET($R$1,2,$R$1),OFFSET($R$1,3,$R$1),OFFSET($R$1,4,$R$1),OFFSET($R$1,5,$R$1)))</f>
        <v/>
      </c>
      <c r="C4" s="12"/>
      <c r="D4" s="12"/>
      <c r="E4" s="13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4" t="str">
        <f aca="false">$R$1&amp;" / 30"</f>
        <v>0 / 30</v>
      </c>
      <c r="P4" s="14"/>
      <c r="Q4" s="15"/>
      <c r="S4" s="4" t="str">
        <f aca="false">IF($R$1=1,"H","")</f>
        <v/>
      </c>
      <c r="T4" s="5" t="str">
        <f aca="false">IF($R$1=2,"L","")</f>
        <v/>
      </c>
      <c r="U4" s="5" t="str">
        <f aca="false">IF($R$1=3,"K","")</f>
        <v/>
      </c>
      <c r="V4" s="5" t="str">
        <f aca="false">IF($R$1=4,"3","")</f>
        <v/>
      </c>
      <c r="W4" s="5" t="str">
        <f aca="false">IF($R$1=5,"2","")</f>
        <v/>
      </c>
      <c r="X4" s="5" t="str">
        <f aca="false">IF($R$1=6,"1","")</f>
        <v/>
      </c>
      <c r="Y4" s="5" t="str">
        <f aca="false">IF($R$1=7,"I","")</f>
        <v/>
      </c>
      <c r="Z4" s="5" t="str">
        <f aca="false">IF($R$1=8,"X","")</f>
        <v/>
      </c>
      <c r="AA4" s="5" t="str">
        <f aca="false">IF($R$1=9,"L","")</f>
        <v/>
      </c>
      <c r="AB4" s="5" t="str">
        <f aca="false">IF($R$1=10,"R","")</f>
        <v/>
      </c>
      <c r="AC4" s="5" t="str">
        <f aca="false">IF($R$1=11,"C","")</f>
        <v/>
      </c>
      <c r="AD4" s="5" t="str">
        <f aca="false">IF($R$1=12,"S","")</f>
        <v/>
      </c>
      <c r="AE4" s="5" t="str">
        <f aca="false">IF($R$1=13,"2","")</f>
        <v/>
      </c>
      <c r="AF4" s="5" t="str">
        <f aca="false">IF($R$1=14,"4","")</f>
        <v/>
      </c>
      <c r="AG4" s="5" t="str">
        <f aca="false">IF($R$1=15,"Q","")</f>
        <v/>
      </c>
      <c r="AH4" s="5" t="str">
        <f aca="false">IF($R$1=16,"6","")</f>
        <v/>
      </c>
      <c r="AI4" s="5" t="str">
        <f aca="false">IF($R$1=17,"A","")</f>
        <v/>
      </c>
      <c r="AJ4" s="5" t="str">
        <f aca="false">IF($R$1=18,"Y","")</f>
        <v/>
      </c>
      <c r="AK4" s="5" t="str">
        <f aca="false">IF($R$1=19,"S","")</f>
        <v/>
      </c>
      <c r="AL4" s="5" t="str">
        <f aca="false">IF($R$1=20,"8","")</f>
        <v/>
      </c>
      <c r="AM4" s="5" t="str">
        <f aca="false">IF($R$1=21,"C","")</f>
        <v/>
      </c>
      <c r="AN4" s="5" t="str">
        <f aca="false">IF($R$1=22,"Q","")</f>
        <v/>
      </c>
      <c r="AO4" s="5" t="str">
        <f aca="false">IF($R$1=23,"S","")</f>
        <v/>
      </c>
      <c r="AP4" s="5" t="str">
        <f aca="false">IF($R$1=24,"N","")</f>
        <v/>
      </c>
      <c r="AQ4" s="5" t="str">
        <f aca="false">IF($R$1=25,"H","")</f>
        <v/>
      </c>
      <c r="AR4" s="5" t="str">
        <f aca="false">IF($R$1=26,"3","")</f>
        <v/>
      </c>
      <c r="AS4" s="5" t="str">
        <f aca="false">IF($R$1=27,"B","")</f>
        <v/>
      </c>
      <c r="AT4" s="5" t="str">
        <f aca="false">IF($R$1=28,"2","")</f>
        <v/>
      </c>
      <c r="AU4" s="5" t="str">
        <f aca="false">IF($R$1=29,"N","")</f>
        <v/>
      </c>
      <c r="AV4" s="5" t="str">
        <f aca="false">IF($R$1=30,"D","")</f>
        <v/>
      </c>
      <c r="AW4" s="5" t="str">
        <f aca="false">IF($R$1=31,"G","")</f>
        <v/>
      </c>
      <c r="AX4" s="5" t="str">
        <f aca="false">IF($R$1=32,"S","")</f>
        <v/>
      </c>
      <c r="AY4" s="5" t="str">
        <f aca="false">IF($R$1=33,"9","")</f>
        <v/>
      </c>
      <c r="AZ4" s="5" t="str">
        <f aca="false">IF($R$1=34,"O","")</f>
        <v/>
      </c>
      <c r="BA4" s="5" t="str">
        <f aca="false">IF($R$1=35,"1","")</f>
        <v/>
      </c>
      <c r="BB4" s="5" t="str">
        <f aca="false">IF($R$1=36,"Z","")</f>
        <v/>
      </c>
      <c r="BC4" s="5" t="str">
        <f aca="false">IF($R$1=37,"H","")</f>
        <v/>
      </c>
      <c r="BD4" s="5" t="str">
        <f aca="false">IF($R$1=38,"Q","")</f>
        <v/>
      </c>
      <c r="BE4" s="5" t="str">
        <f aca="false">IF($R$1=39,"X","")</f>
        <v/>
      </c>
      <c r="BF4" s="5" t="str">
        <f aca="false">IF($R$1=40,"V","")</f>
        <v/>
      </c>
      <c r="BG4" s="5" t="str">
        <f aca="false">IF($R$1=41,"8","")</f>
        <v/>
      </c>
      <c r="BH4" s="5" t="str">
        <f aca="false">IF($R$1=42,"A","")</f>
        <v/>
      </c>
      <c r="BI4" s="5" t="str">
        <f aca="false">IF($R$1=43,"N","")</f>
        <v/>
      </c>
      <c r="BJ4" s="5" t="str">
        <f aca="false">IF($R$1=44,"K","")</f>
        <v/>
      </c>
      <c r="BK4" s="5" t="str">
        <f aca="false">IF($R$1=45,"G","")</f>
        <v/>
      </c>
      <c r="BL4" s="5" t="str">
        <f aca="false">IF($R$1=46,"9","")</f>
        <v/>
      </c>
      <c r="BM4" s="5" t="str">
        <f aca="false">IF($R$1=47,"J","")</f>
        <v/>
      </c>
      <c r="BN4" s="5" t="str">
        <f aca="false">IF($R$1=48,"N","")</f>
        <v/>
      </c>
      <c r="BO4" s="5" t="str">
        <f aca="false">IF($R$1=49,"Y","")</f>
        <v/>
      </c>
      <c r="BP4" s="5" t="str">
        <f aca="false">IF($R$1=50,"P","")</f>
        <v/>
      </c>
      <c r="BQ4" s="5" t="str">
        <f aca="false">IF($R$1=51,"T","")</f>
        <v/>
      </c>
      <c r="BR4" s="5" t="str">
        <f aca="false">IF($R$1=52,"X","")</f>
        <v/>
      </c>
      <c r="BS4" s="5" t="str">
        <f aca="false">IF($R$1=53,"Z","")</f>
        <v/>
      </c>
      <c r="BT4" s="5" t="str">
        <f aca="false">IF($R$1=54,"O","")</f>
        <v/>
      </c>
      <c r="BU4" s="5" t="str">
        <f aca="false">IF($R$1=55,"J","")</f>
        <v/>
      </c>
      <c r="BV4" s="5" t="str">
        <f aca="false">IF($R$1=56,"F","")</f>
        <v/>
      </c>
      <c r="BW4" s="5" t="str">
        <f aca="false">IF($R$1=57,"N","")</f>
        <v/>
      </c>
      <c r="BX4" s="5" t="str">
        <f aca="false">IF($R$1=58,"Q","")</f>
        <v/>
      </c>
      <c r="BY4" s="5" t="str">
        <f aca="false">IF($R$1=59,"Y","")</f>
        <v/>
      </c>
      <c r="BZ4" s="5" t="str">
        <f aca="false">IF($R$1=60,"K","")</f>
        <v/>
      </c>
    </row>
    <row r="5" customFormat="false" ht="7.5" hidden="false" customHeight="true" outlineLevel="0" collapsed="false">
      <c r="S5" s="4" t="str">
        <f aca="false">IF($R$1=1,"0","")</f>
        <v/>
      </c>
      <c r="T5" s="5" t="str">
        <f aca="false">IF($R$1=2,"S","")</f>
        <v/>
      </c>
      <c r="U5" s="5" t="str">
        <f aca="false">IF($R$1=3,"9","")</f>
        <v/>
      </c>
      <c r="V5" s="5" t="str">
        <f aca="false">IF($R$1=4,"7","")</f>
        <v/>
      </c>
      <c r="W5" s="5" t="str">
        <f aca="false">IF($R$1=5,"7","")</f>
        <v/>
      </c>
      <c r="X5" s="5" t="str">
        <f aca="false">IF($R$1=6,"U","")</f>
        <v/>
      </c>
      <c r="Y5" s="5" t="str">
        <f aca="false">IF($R$1=7,"6","")</f>
        <v/>
      </c>
      <c r="Z5" s="5" t="str">
        <f aca="false">IF($R$1=8,"Y","")</f>
        <v/>
      </c>
      <c r="AA5" s="5" t="str">
        <f aca="false">IF($R$1=9,"8","")</f>
        <v/>
      </c>
      <c r="AB5" s="5" t="str">
        <f aca="false">IF($R$1=10,"U","")</f>
        <v/>
      </c>
      <c r="AC5" s="5" t="str">
        <f aca="false">IF($R$1=11,"C","")</f>
        <v/>
      </c>
      <c r="AD5" s="5" t="str">
        <f aca="false">IF($R$1=12,"9","")</f>
        <v/>
      </c>
      <c r="AE5" s="5" t="str">
        <f aca="false">IF($R$1=13,"1","")</f>
        <v/>
      </c>
      <c r="AF5" s="5" t="str">
        <f aca="false">IF($R$1=14,"J","")</f>
        <v/>
      </c>
      <c r="AG5" s="5" t="str">
        <f aca="false">IF($R$1=15,"O","")</f>
        <v/>
      </c>
      <c r="AH5" s="5" t="str">
        <f aca="false">IF($R$1=16,"D","")</f>
        <v/>
      </c>
      <c r="AI5" s="5" t="str">
        <f aca="false">IF($R$1=17,"V","")</f>
        <v/>
      </c>
      <c r="AJ5" s="5" t="str">
        <f aca="false">IF($R$1=18,"C","")</f>
        <v/>
      </c>
      <c r="AK5" s="5" t="str">
        <f aca="false">IF($R$1=19,"Q","")</f>
        <v/>
      </c>
      <c r="AL5" s="5" t="str">
        <f aca="false">IF($R$1=20,"T","")</f>
        <v/>
      </c>
      <c r="AM5" s="5" t="str">
        <f aca="false">IF($R$1=21,"M","")</f>
        <v/>
      </c>
      <c r="AN5" s="5" t="str">
        <f aca="false">IF($R$1=22,"O","")</f>
        <v/>
      </c>
      <c r="AO5" s="5" t="str">
        <f aca="false">IF($R$1=23,"D","")</f>
        <v/>
      </c>
      <c r="AP5" s="5" t="str">
        <f aca="false">IF($R$1=24,"V","")</f>
        <v/>
      </c>
      <c r="AQ5" s="5" t="str">
        <f aca="false">IF($R$1=25,"I","")</f>
        <v/>
      </c>
      <c r="AR5" s="5" t="str">
        <f aca="false">IF($R$1=26,"X","")</f>
        <v/>
      </c>
      <c r="AS5" s="5" t="str">
        <f aca="false">IF($R$1=27,"4","")</f>
        <v/>
      </c>
      <c r="AT5" s="5" t="str">
        <f aca="false">IF($R$1=28,"8","")</f>
        <v/>
      </c>
      <c r="AU5" s="5" t="str">
        <f aca="false">IF($R$1=29,"8","")</f>
        <v/>
      </c>
      <c r="AV5" s="5" t="str">
        <f aca="false">IF($R$1=30,"P","")</f>
        <v/>
      </c>
      <c r="AW5" s="5" t="str">
        <f aca="false">IF($R$1=31,"H","")</f>
        <v/>
      </c>
      <c r="AX5" s="5" t="str">
        <f aca="false">IF($R$1=32,"X","")</f>
        <v/>
      </c>
      <c r="AY5" s="5" t="str">
        <f aca="false">IF($R$1=33,"S","")</f>
        <v/>
      </c>
      <c r="AZ5" s="5" t="str">
        <f aca="false">IF($R$1=34,"X","")</f>
        <v/>
      </c>
      <c r="BA5" s="5" t="str">
        <f aca="false">IF($R$1=35,"G","")</f>
        <v/>
      </c>
      <c r="BB5" s="5" t="str">
        <f aca="false">IF($R$1=36,"5","")</f>
        <v/>
      </c>
      <c r="BC5" s="5" t="str">
        <f aca="false">IF($R$1=37,"1","")</f>
        <v/>
      </c>
      <c r="BD5" s="5" t="str">
        <f aca="false">IF($R$1=38,"Q","")</f>
        <v/>
      </c>
      <c r="BE5" s="5" t="str">
        <f aca="false">IF($R$1=39,"P","")</f>
        <v/>
      </c>
      <c r="BF5" s="5" t="str">
        <f aca="false">IF($R$1=40,"B","")</f>
        <v/>
      </c>
      <c r="BG5" s="5" t="str">
        <f aca="false">IF($R$1=41,"8","")</f>
        <v/>
      </c>
      <c r="BH5" s="5" t="str">
        <f aca="false">IF($R$1=42,"H","")</f>
        <v/>
      </c>
      <c r="BI5" s="5" t="str">
        <f aca="false">IF($R$1=43,"D","")</f>
        <v/>
      </c>
      <c r="BJ5" s="5" t="str">
        <f aca="false">IF($R$1=44,"U","")</f>
        <v/>
      </c>
      <c r="BK5" s="5" t="str">
        <f aca="false">IF($R$1=45,"3","")</f>
        <v/>
      </c>
      <c r="BL5" s="5" t="str">
        <f aca="false">IF($R$1=46,"H","")</f>
        <v/>
      </c>
      <c r="BM5" s="5" t="str">
        <f aca="false">IF($R$1=47,"V","")</f>
        <v/>
      </c>
      <c r="BN5" s="5" t="str">
        <f aca="false">IF($R$1=48,"9","")</f>
        <v/>
      </c>
      <c r="BO5" s="5" t="str">
        <f aca="false">IF($R$1=49,"G","")</f>
        <v/>
      </c>
      <c r="BP5" s="5" t="str">
        <f aca="false">IF($R$1=50,"0","")</f>
        <v/>
      </c>
      <c r="BQ5" s="5" t="str">
        <f aca="false">IF($R$1=51,"2","")</f>
        <v/>
      </c>
      <c r="BR5" s="5" t="str">
        <f aca="false">IF($R$1=52,"D","")</f>
        <v/>
      </c>
      <c r="BS5" s="5" t="str">
        <f aca="false">IF($R$1=53,"D","")</f>
        <v/>
      </c>
      <c r="BT5" s="5" t="str">
        <f aca="false">IF($R$1=54,"C","")</f>
        <v/>
      </c>
      <c r="BU5" s="5" t="str">
        <f aca="false">IF($R$1=55,"R","")</f>
        <v/>
      </c>
      <c r="BV5" s="5" t="str">
        <f aca="false">IF($R$1=56,"4","")</f>
        <v/>
      </c>
      <c r="BW5" s="5" t="str">
        <f aca="false">IF($R$1=57,"Z","")</f>
        <v/>
      </c>
      <c r="BX5" s="5" t="str">
        <f aca="false">IF($R$1=58,"O","")</f>
        <v/>
      </c>
      <c r="BY5" s="5" t="str">
        <f aca="false">IF($R$1=59,"K","")</f>
        <v/>
      </c>
      <c r="BZ5" s="5" t="str">
        <f aca="false">IF($R$1=60,"Y","")</f>
        <v/>
      </c>
    </row>
    <row r="6" customFormat="false" ht="7.5" hidden="false" customHeight="true" outlineLevel="0" collapsed="false">
      <c r="S6" s="4" t="str">
        <f aca="false">IF($R$1=1,"E","")</f>
        <v/>
      </c>
      <c r="T6" s="5" t="str">
        <f aca="false">IF($R$1=2,"7","")</f>
        <v/>
      </c>
      <c r="U6" s="5" t="str">
        <f aca="false">IF($R$1=3,"X","")</f>
        <v/>
      </c>
      <c r="V6" s="5" t="str">
        <f aca="false">IF($R$1=4,"Q","")</f>
        <v/>
      </c>
      <c r="W6" s="5" t="str">
        <f aca="false">IF($R$1=5,"W","")</f>
        <v/>
      </c>
      <c r="X6" s="5" t="str">
        <f aca="false">IF($R$1=6,"M","")</f>
        <v/>
      </c>
      <c r="Y6" s="5" t="str">
        <f aca="false">IF($R$1=7,"1","")</f>
        <v/>
      </c>
      <c r="Z6" s="5" t="str">
        <f aca="false">IF($R$1=8,"L","")</f>
        <v/>
      </c>
      <c r="AA6" s="5" t="str">
        <f aca="false">IF($R$1=9,"6","")</f>
        <v/>
      </c>
      <c r="AB6" s="5" t="str">
        <f aca="false">IF($R$1=10,"L","")</f>
        <v/>
      </c>
      <c r="AC6" s="5" t="str">
        <f aca="false">IF($R$1=11,"1","")</f>
        <v/>
      </c>
      <c r="AD6" s="5" t="str">
        <f aca="false">IF($R$1=12,"2","")</f>
        <v/>
      </c>
      <c r="AE6" s="5" t="str">
        <f aca="false">IF($R$1=13,"J","")</f>
        <v/>
      </c>
      <c r="AF6" s="5" t="str">
        <f aca="false">IF($R$1=14,"F","")</f>
        <v/>
      </c>
      <c r="AG6" s="5" t="str">
        <f aca="false">IF($R$1=15,"4","")</f>
        <v/>
      </c>
      <c r="AH6" s="5" t="str">
        <f aca="false">IF($R$1=16,"I","")</f>
        <v/>
      </c>
      <c r="AI6" s="5" t="str">
        <f aca="false">IF($R$1=17,"H","")</f>
        <v/>
      </c>
      <c r="AJ6" s="5" t="str">
        <f aca="false">IF($R$1=18,"X","")</f>
        <v/>
      </c>
      <c r="AK6" s="5" t="str">
        <f aca="false">IF($R$1=19,"Q","")</f>
        <v/>
      </c>
      <c r="AL6" s="5" t="str">
        <f aca="false">IF($R$1=20,"A","")</f>
        <v/>
      </c>
      <c r="AM6" s="5" t="str">
        <f aca="false">IF($R$1=21,"L","")</f>
        <v/>
      </c>
      <c r="AN6" s="5" t="str">
        <f aca="false">IF($R$1=22,"Q","")</f>
        <v/>
      </c>
      <c r="AO6" s="5" t="str">
        <f aca="false">IF($R$1=23,"B","")</f>
        <v/>
      </c>
      <c r="AP6" s="5" t="str">
        <f aca="false">IF($R$1=24,"W","")</f>
        <v/>
      </c>
      <c r="AQ6" s="5" t="str">
        <f aca="false">IF($R$1=25,"Q","")</f>
        <v/>
      </c>
      <c r="AR6" s="5" t="str">
        <f aca="false">IF($R$1=26,"E","")</f>
        <v/>
      </c>
      <c r="AS6" s="5" t="str">
        <f aca="false">IF($R$1=27,"2","")</f>
        <v/>
      </c>
      <c r="AT6" s="5" t="str">
        <f aca="false">IF($R$1=28,"O","")</f>
        <v/>
      </c>
      <c r="AU6" s="5" t="str">
        <f aca="false">IF($R$1=29,"M","")</f>
        <v/>
      </c>
      <c r="AV6" s="5" t="str">
        <f aca="false">IF($R$1=30,"B","")</f>
        <v/>
      </c>
      <c r="AW6" s="5" t="str">
        <f aca="false">IF($R$1=31,"X","")</f>
        <v/>
      </c>
      <c r="AX6" s="5" t="str">
        <f aca="false">IF($R$1=32,"G","")</f>
        <v/>
      </c>
      <c r="AY6" s="5" t="str">
        <f aca="false">IF($R$1=33,"C","")</f>
        <v/>
      </c>
      <c r="AZ6" s="5" t="str">
        <f aca="false">IF($R$1=34,"F","")</f>
        <v/>
      </c>
      <c r="BA6" s="5" t="str">
        <f aca="false">IF($R$1=35,"4","")</f>
        <v/>
      </c>
      <c r="BB6" s="5" t="str">
        <f aca="false">IF($R$1=36,"J","")</f>
        <v/>
      </c>
      <c r="BC6" s="5" t="str">
        <f aca="false">IF($R$1=37,"E","")</f>
        <v/>
      </c>
      <c r="BD6" s="5" t="str">
        <f aca="false">IF($R$1=38,"H","")</f>
        <v/>
      </c>
      <c r="BE6" s="5" t="str">
        <f aca="false">IF($R$1=39,"I","")</f>
        <v/>
      </c>
      <c r="BF6" s="5" t="str">
        <f aca="false">IF($R$1=40,"3","")</f>
        <v/>
      </c>
      <c r="BG6" s="5" t="str">
        <f aca="false">IF($R$1=41,"Y","")</f>
        <v/>
      </c>
      <c r="BH6" s="5" t="str">
        <f aca="false">IF($R$1=42,"B","")</f>
        <v/>
      </c>
      <c r="BI6" s="5" t="str">
        <f aca="false">IF($R$1=43,"I","")</f>
        <v/>
      </c>
      <c r="BJ6" s="5" t="str">
        <f aca="false">IF($R$1=44,"K","")</f>
        <v/>
      </c>
      <c r="BK6" s="5" t="str">
        <f aca="false">IF($R$1=45,"9","")</f>
        <v/>
      </c>
      <c r="BL6" s="5" t="str">
        <f aca="false">IF($R$1=46,"M","")</f>
        <v/>
      </c>
      <c r="BM6" s="5" t="str">
        <f aca="false">IF($R$1=47,"A","")</f>
        <v/>
      </c>
      <c r="BN6" s="5" t="str">
        <f aca="false">IF($R$1=48,"G","")</f>
        <v/>
      </c>
      <c r="BO6" s="5" t="str">
        <f aca="false">IF($R$1=49,"9","")</f>
        <v/>
      </c>
      <c r="BP6" s="5" t="str">
        <f aca="false">IF($R$1=50,"Q","")</f>
        <v/>
      </c>
      <c r="BQ6" s="5" t="str">
        <f aca="false">IF($R$1=51,"U","")</f>
        <v/>
      </c>
      <c r="BR6" s="5" t="str">
        <f aca="false">IF($R$1=52,"E","")</f>
        <v/>
      </c>
      <c r="BS6" s="5" t="str">
        <f aca="false">IF($R$1=53,"P","")</f>
        <v/>
      </c>
      <c r="BT6" s="5" t="str">
        <f aca="false">IF($R$1=54,"R","")</f>
        <v/>
      </c>
      <c r="BU6" s="5" t="str">
        <f aca="false">IF($R$1=55,"U","")</f>
        <v/>
      </c>
      <c r="BV6" s="5" t="str">
        <f aca="false">IF($R$1=56,"D","")</f>
        <v/>
      </c>
      <c r="BW6" s="5" t="str">
        <f aca="false">IF($R$1=57,"9","")</f>
        <v/>
      </c>
      <c r="BX6" s="5" t="str">
        <f aca="false">IF($R$1=58,"4","")</f>
        <v/>
      </c>
      <c r="BY6" s="5" t="str">
        <f aca="false">IF($R$1=59,"9","")</f>
        <v/>
      </c>
      <c r="BZ6" s="5" t="str">
        <f aca="false">IF($R$1=60,"7","")</f>
        <v/>
      </c>
    </row>
    <row r="7" customFormat="false" ht="19.5" hidden="false" customHeight="true" outlineLevel="0" collapsed="false">
      <c r="R7" s="4"/>
      <c r="S7" s="4" t="str">
        <f aca="false">TRIM(LOWER($C$15))</f>
        <v/>
      </c>
      <c r="T7" s="5" t="str">
        <f aca="false">IF(S7="","?",IF(U7=1,"Correct",IF(V7&gt;0.3,"Quasiment",IF(V7&gt;0.2,"Presque",IF(V7&gt;0,"A peu près","Faux")))))</f>
        <v>?</v>
      </c>
      <c r="U7" s="5" t="n">
        <f aca="false">IF(AND(W7=114,X7=111,Y7=109,Z7=97,AA7=105,AB7=110,AC7=32,AD7=100,AE7=117,AF7=114,AG7=105,AH7=115,AI7=""),1,0)</f>
        <v>0</v>
      </c>
      <c r="V7" s="5" t="n">
        <f aca="false">MAX((MIN(COUNTIF($W7:$BQ7,32),1)+MIN(COUNTIF($W7:$BQ7,97),1)+MIN(COUNTIF($W7:$BQ7,100),1)+MIN(COUNTIF($W7:$BQ7,105),2)+MIN(COUNTIF($W7:$BQ7,109),1)+MIN(COUNTIF($W7:$BQ7,110),1)+MIN(COUNTIF($W7:$BQ7,111),1)+MIN(COUNTIF($W7:$BQ7,114),2)+MIN(COUNTIF($W7:$BQ7,115),1)+MIN(COUNTIF($W7:$BQ7,117),1))/MAX(12,LEN($S7))-0.59,0)</f>
        <v>0</v>
      </c>
      <c r="W7" s="5" t="str">
        <f aca="false">IF(LEN($S7)&gt;=1,CODE(MID($S7,1,1)),"")</f>
        <v/>
      </c>
      <c r="X7" s="5" t="str">
        <f aca="false">IF(LEN($S7)&gt;=2,CODE(MID($S7,2,1)),"")</f>
        <v/>
      </c>
      <c r="Y7" s="5" t="str">
        <f aca="false">IF(LEN($S7)&gt;=3,CODE(MID($S7,3,1)),"")</f>
        <v/>
      </c>
      <c r="Z7" s="5" t="str">
        <f aca="false">IF(LEN($S7)&gt;=4,CODE(MID($S7,4,1)),"")</f>
        <v/>
      </c>
      <c r="AA7" s="5" t="str">
        <f aca="false">IF(LEN($S7)&gt;=5,CODE(MID($S7,5,1)),"")</f>
        <v/>
      </c>
      <c r="AB7" s="5" t="str">
        <f aca="false">IF(LEN($S7)&gt;=6,CODE(MID($S7,6,1)),"")</f>
        <v/>
      </c>
      <c r="AC7" s="5" t="str">
        <f aca="false">IF(LEN($S7)&gt;=7,CODE(MID($S7,7,1)),"")</f>
        <v/>
      </c>
      <c r="AD7" s="5" t="str">
        <f aca="false">IF(LEN($S7)&gt;=8,CODE(MID($S7,8,1)),"")</f>
        <v/>
      </c>
      <c r="AE7" s="5" t="str">
        <f aca="false">IF(LEN($S7)&gt;=9,CODE(MID($S7,9,1)),"")</f>
        <v/>
      </c>
      <c r="AF7" s="5" t="str">
        <f aca="false">IF(LEN($S7)&gt;=10,CODE(MID($S7,10,1)),"")</f>
        <v/>
      </c>
      <c r="AG7" s="5" t="str">
        <f aca="false">IF(LEN($S7)&gt;=11,CODE(MID($S7,11,1)),"")</f>
        <v/>
      </c>
      <c r="AH7" s="5" t="str">
        <f aca="false">IF(LEN($S7)&gt;=12,CODE(MID($S7,12,1)),"")</f>
        <v/>
      </c>
      <c r="AI7" s="5" t="str">
        <f aca="false">IF(LEN($S7)&gt;=13,CODE(MID($S7,13,1)),"")</f>
        <v/>
      </c>
      <c r="AJ7" s="5" t="str">
        <f aca="false">IF(LEN($S7)&gt;=14,CODE(MID($S7,14,1)),"")</f>
        <v/>
      </c>
      <c r="AK7" s="5" t="str">
        <f aca="false">IF(LEN($S7)&gt;=15,CODE(MID($S7,15,1)),"")</f>
        <v/>
      </c>
      <c r="AL7" s="5" t="str">
        <f aca="false">IF(LEN($S7)&gt;=16,CODE(MID($S7,16,1)),"")</f>
        <v/>
      </c>
      <c r="AM7" s="5" t="str">
        <f aca="false">IF(LEN($S7)&gt;=17,CODE(MID($S7,17,1)),"")</f>
        <v/>
      </c>
      <c r="AN7" s="5" t="str">
        <f aca="false">IF(LEN($S7)&gt;=18,CODE(MID($S7,18,1)),"")</f>
        <v/>
      </c>
      <c r="AO7" s="5" t="str">
        <f aca="false">IF(LEN($S7)&gt;=19,CODE(MID($S7,19,1)),"")</f>
        <v/>
      </c>
      <c r="AP7" s="5" t="str">
        <f aca="false">IF(LEN($S7)&gt;=20,CODE(MID($S7,20,1)),"")</f>
        <v/>
      </c>
      <c r="AQ7" s="5" t="str">
        <f aca="false">IF(LEN($S7)&gt;=21,CODE(MID($S7,21,1)),"")</f>
        <v/>
      </c>
      <c r="AR7" s="5" t="str">
        <f aca="false">IF(LEN($S7)&gt;=22,CODE(MID($S7,22,1)),"")</f>
        <v/>
      </c>
      <c r="AS7" s="5" t="str">
        <f aca="false">IF(LEN($S7)&gt;=23,CODE(MID($S7,23,1)),"")</f>
        <v/>
      </c>
      <c r="AT7" s="5" t="str">
        <f aca="false">IF(LEN($S7)&gt;=24,CODE(MID($S7,24,1)),"")</f>
        <v/>
      </c>
      <c r="AU7" s="5" t="str">
        <f aca="false">IF(LEN($S7)&gt;=25,CODE(MID($S7,25,1)),"")</f>
        <v/>
      </c>
      <c r="AV7" s="5" t="str">
        <f aca="false">IF(LEN($S7)&gt;=26,CODE(MID($S7,26,1)),"")</f>
        <v/>
      </c>
      <c r="AW7" s="5" t="str">
        <f aca="false">IF(LEN($S7)&gt;=27,CODE(MID($S7,27,1)),"")</f>
        <v/>
      </c>
      <c r="AX7" s="5" t="str">
        <f aca="false">IF(LEN($S7)&gt;=28,CODE(MID($S7,28,1)),"")</f>
        <v/>
      </c>
      <c r="AY7" s="5" t="str">
        <f aca="false">IF(LEN($S7)&gt;=29,CODE(MID($S7,29,1)),"")</f>
        <v/>
      </c>
      <c r="AZ7" s="5" t="str">
        <f aca="false">IF(LEN($S7)&gt;=30,CODE(MID($S7,30,1)),"")</f>
        <v/>
      </c>
      <c r="BA7" s="5" t="str">
        <f aca="false">IF(LEN($S7)&gt;=31,CODE(MID($S7,31,1)),"")</f>
        <v/>
      </c>
      <c r="BB7" s="5" t="str">
        <f aca="false">IF(LEN($S7)&gt;=32,CODE(MID($S7,32,1)),"")</f>
        <v/>
      </c>
      <c r="BC7" s="5" t="str">
        <f aca="false">IF(LEN($S7)&gt;=33,CODE(MID($S7,33,1)),"")</f>
        <v/>
      </c>
      <c r="BD7" s="5" t="str">
        <f aca="false">IF(LEN($S7)&gt;=34,CODE(MID($S7,34,1)),"")</f>
        <v/>
      </c>
      <c r="BE7" s="5" t="str">
        <f aca="false">IF(LEN($S7)&gt;=35,CODE(MID($S7,35,1)),"")</f>
        <v/>
      </c>
      <c r="BF7" s="5" t="str">
        <f aca="false">IF(LEN($S7)&gt;=36,CODE(MID($S7,36,1)),"")</f>
        <v/>
      </c>
      <c r="BG7" s="5" t="str">
        <f aca="false">IF(LEN($S7)&gt;=37,CODE(MID($S7,37,1)),"")</f>
        <v/>
      </c>
      <c r="BH7" s="5" t="str">
        <f aca="false">IF(LEN($S7)&gt;=38,CODE(MID($S7,38,1)),"")</f>
        <v/>
      </c>
      <c r="BI7" s="5" t="str">
        <f aca="false">IF(LEN($S7)&gt;=39,CODE(MID($S7,39,1)),"")</f>
        <v/>
      </c>
      <c r="BJ7" s="5" t="str">
        <f aca="false">IF(LEN($S7)&gt;=40,CODE(MID($S7,40,1)),"")</f>
        <v/>
      </c>
      <c r="BK7" s="5" t="str">
        <f aca="false">IF(LEN($S7)&gt;=41,CODE(MID($S7,41,1)),"")</f>
        <v/>
      </c>
      <c r="BL7" s="5" t="str">
        <f aca="false">IF(LEN($S7)&gt;=42,CODE(MID($S7,42,1)),"")</f>
        <v/>
      </c>
      <c r="BM7" s="5" t="str">
        <f aca="false">IF(LEN($S7)&gt;=43,CODE(MID($S7,43,1)),"")</f>
        <v/>
      </c>
      <c r="BN7" s="5" t="str">
        <f aca="false">IF(LEN($S7)&gt;=44,CODE(MID($S7,44,1)),"")</f>
        <v/>
      </c>
      <c r="BO7" s="5" t="str">
        <f aca="false">IF(LEN($S7)&gt;=45,CODE(MID($S7,45,1)),"")</f>
        <v/>
      </c>
      <c r="BP7" s="5" t="str">
        <f aca="false">IF(LEN($S7)&gt;=46,CODE(MID($S7,46,1)),"")</f>
        <v/>
      </c>
      <c r="BQ7" s="5" t="str">
        <f aca="false">IF(LEN($S7)&gt;=47,CODE(MID($S7,47,1)),"")</f>
        <v/>
      </c>
    </row>
    <row r="8" customFormat="false" ht="19.5" hidden="false" customHeight="true" outlineLevel="0" collapsed="false">
      <c r="B8" s="16"/>
      <c r="G8" s="16"/>
      <c r="L8" s="16"/>
      <c r="R8" s="4"/>
      <c r="S8" s="4" t="str">
        <f aca="false">TRIM(LOWER($H$15))</f>
        <v/>
      </c>
      <c r="T8" s="5" t="str">
        <f aca="false">IF(S8="","?",IF(U8=1,"Correct",IF(V8&gt;0.3,"Quasiment",IF(V8&gt;0.2,"Presque",IF(V8&gt;0,"A peu près","Faux")))))</f>
        <v>?</v>
      </c>
      <c r="U8" s="5" t="n">
        <f aca="false">IF(AND(W8=101,X8=109,Y8=105,Z8=108,AA8=105,AB8=97,AC8=32,AD8=102,AE8=111,AF8=120,AG8=""),1,0)</f>
        <v>0</v>
      </c>
      <c r="V8" s="5" t="n">
        <f aca="false">MAX((MIN(COUNTIF($W8:$BQ8,32),1)+MIN(COUNTIF($W8:$BQ8,97),1)+MIN(COUNTIF($W8:$BQ8,101),1)+MIN(COUNTIF($W8:$BQ8,102),1)+MIN(COUNTIF($W8:$BQ8,105),2)+MIN(COUNTIF($W8:$BQ8,108),1)+MIN(COUNTIF($W8:$BQ8,109),1)+MIN(COUNTIF($W8:$BQ8,111),1)+MIN(COUNTIF($W8:$BQ8,120),1))/MAX(10,LEN($S8))-0.59,0)</f>
        <v>0</v>
      </c>
      <c r="W8" s="5" t="str">
        <f aca="false">IF(LEN($S8)&gt;=1,CODE(MID($S8,1,1)),"")</f>
        <v/>
      </c>
      <c r="X8" s="5" t="str">
        <f aca="false">IF(LEN($S8)&gt;=2,CODE(MID($S8,2,1)),"")</f>
        <v/>
      </c>
      <c r="Y8" s="5" t="str">
        <f aca="false">IF(LEN($S8)&gt;=3,CODE(MID($S8,3,1)),"")</f>
        <v/>
      </c>
      <c r="Z8" s="5" t="str">
        <f aca="false">IF(LEN($S8)&gt;=4,CODE(MID($S8,4,1)),"")</f>
        <v/>
      </c>
      <c r="AA8" s="5" t="str">
        <f aca="false">IF(LEN($S8)&gt;=5,CODE(MID($S8,5,1)),"")</f>
        <v/>
      </c>
      <c r="AB8" s="5" t="str">
        <f aca="false">IF(LEN($S8)&gt;=6,CODE(MID($S8,6,1)),"")</f>
        <v/>
      </c>
      <c r="AC8" s="5" t="str">
        <f aca="false">IF(LEN($S8)&gt;=7,CODE(MID($S8,7,1)),"")</f>
        <v/>
      </c>
      <c r="AD8" s="5" t="str">
        <f aca="false">IF(LEN($S8)&gt;=8,CODE(MID($S8,8,1)),"")</f>
        <v/>
      </c>
      <c r="AE8" s="5" t="str">
        <f aca="false">IF(LEN($S8)&gt;=9,CODE(MID($S8,9,1)),"")</f>
        <v/>
      </c>
      <c r="AF8" s="5" t="str">
        <f aca="false">IF(LEN($S8)&gt;=10,CODE(MID($S8,10,1)),"")</f>
        <v/>
      </c>
      <c r="AG8" s="5" t="str">
        <f aca="false">IF(LEN($S8)&gt;=11,CODE(MID($S8,11,1)),"")</f>
        <v/>
      </c>
      <c r="AH8" s="5" t="str">
        <f aca="false">IF(LEN($S8)&gt;=12,CODE(MID($S8,12,1)),"")</f>
        <v/>
      </c>
      <c r="AI8" s="5" t="str">
        <f aca="false">IF(LEN($S8)&gt;=13,CODE(MID($S8,13,1)),"")</f>
        <v/>
      </c>
      <c r="AJ8" s="5" t="str">
        <f aca="false">IF(LEN($S8)&gt;=14,CODE(MID($S8,14,1)),"")</f>
        <v/>
      </c>
      <c r="AK8" s="5" t="str">
        <f aca="false">IF(LEN($S8)&gt;=15,CODE(MID($S8,15,1)),"")</f>
        <v/>
      </c>
      <c r="AL8" s="5" t="str">
        <f aca="false">IF(LEN($S8)&gt;=16,CODE(MID($S8,16,1)),"")</f>
        <v/>
      </c>
      <c r="AM8" s="5" t="str">
        <f aca="false">IF(LEN($S8)&gt;=17,CODE(MID($S8,17,1)),"")</f>
        <v/>
      </c>
      <c r="AN8" s="5" t="str">
        <f aca="false">IF(LEN($S8)&gt;=18,CODE(MID($S8,18,1)),"")</f>
        <v/>
      </c>
      <c r="AO8" s="5" t="str">
        <f aca="false">IF(LEN($S8)&gt;=19,CODE(MID($S8,19,1)),"")</f>
        <v/>
      </c>
      <c r="AP8" s="5" t="str">
        <f aca="false">IF(LEN($S8)&gt;=20,CODE(MID($S8,20,1)),"")</f>
        <v/>
      </c>
      <c r="AQ8" s="5" t="str">
        <f aca="false">IF(LEN($S8)&gt;=21,CODE(MID($S8,21,1)),"")</f>
        <v/>
      </c>
      <c r="AR8" s="5" t="str">
        <f aca="false">IF(LEN($S8)&gt;=22,CODE(MID($S8,22,1)),"")</f>
        <v/>
      </c>
      <c r="AS8" s="5" t="str">
        <f aca="false">IF(LEN($S8)&gt;=23,CODE(MID($S8,23,1)),"")</f>
        <v/>
      </c>
      <c r="AT8" s="5" t="str">
        <f aca="false">IF(LEN($S8)&gt;=24,CODE(MID($S8,24,1)),"")</f>
        <v/>
      </c>
      <c r="AU8" s="5" t="str">
        <f aca="false">IF(LEN($S8)&gt;=25,CODE(MID($S8,25,1)),"")</f>
        <v/>
      </c>
      <c r="AV8" s="5" t="str">
        <f aca="false">IF(LEN($S8)&gt;=26,CODE(MID($S8,26,1)),"")</f>
        <v/>
      </c>
      <c r="AW8" s="5" t="str">
        <f aca="false">IF(LEN($S8)&gt;=27,CODE(MID($S8,27,1)),"")</f>
        <v/>
      </c>
      <c r="AX8" s="5" t="str">
        <f aca="false">IF(LEN($S8)&gt;=28,CODE(MID($S8,28,1)),"")</f>
        <v/>
      </c>
      <c r="AY8" s="5" t="str">
        <f aca="false">IF(LEN($S8)&gt;=29,CODE(MID($S8,29,1)),"")</f>
        <v/>
      </c>
      <c r="AZ8" s="5" t="str">
        <f aca="false">IF(LEN($S8)&gt;=30,CODE(MID($S8,30,1)),"")</f>
        <v/>
      </c>
      <c r="BA8" s="5" t="str">
        <f aca="false">IF(LEN($S8)&gt;=31,CODE(MID($S8,31,1)),"")</f>
        <v/>
      </c>
      <c r="BB8" s="5" t="str">
        <f aca="false">IF(LEN($S8)&gt;=32,CODE(MID($S8,32,1)),"")</f>
        <v/>
      </c>
      <c r="BC8" s="5" t="str">
        <f aca="false">IF(LEN($S8)&gt;=33,CODE(MID($S8,33,1)),"")</f>
        <v/>
      </c>
      <c r="BD8" s="5" t="str">
        <f aca="false">IF(LEN($S8)&gt;=34,CODE(MID($S8,34,1)),"")</f>
        <v/>
      </c>
      <c r="BE8" s="5" t="str">
        <f aca="false">IF(LEN($S8)&gt;=35,CODE(MID($S8,35,1)),"")</f>
        <v/>
      </c>
      <c r="BF8" s="5" t="str">
        <f aca="false">IF(LEN($S8)&gt;=36,CODE(MID($S8,36,1)),"")</f>
        <v/>
      </c>
      <c r="BG8" s="5" t="str">
        <f aca="false">IF(LEN($S8)&gt;=37,CODE(MID($S8,37,1)),"")</f>
        <v/>
      </c>
      <c r="BH8" s="5" t="str">
        <f aca="false">IF(LEN($S8)&gt;=38,CODE(MID($S8,38,1)),"")</f>
        <v/>
      </c>
      <c r="BI8" s="5" t="str">
        <f aca="false">IF(LEN($S8)&gt;=39,CODE(MID($S8,39,1)),"")</f>
        <v/>
      </c>
      <c r="BJ8" s="5" t="str">
        <f aca="false">IF(LEN($S8)&gt;=40,CODE(MID($S8,40,1)),"")</f>
        <v/>
      </c>
      <c r="BK8" s="5" t="str">
        <f aca="false">IF(LEN($S8)&gt;=41,CODE(MID($S8,41,1)),"")</f>
        <v/>
      </c>
      <c r="BL8" s="5" t="str">
        <f aca="false">IF(LEN($S8)&gt;=42,CODE(MID($S8,42,1)),"")</f>
        <v/>
      </c>
      <c r="BM8" s="5" t="str">
        <f aca="false">IF(LEN($S8)&gt;=43,CODE(MID($S8,43,1)),"")</f>
        <v/>
      </c>
      <c r="BN8" s="5" t="str">
        <f aca="false">IF(LEN($S8)&gt;=44,CODE(MID($S8,44,1)),"")</f>
        <v/>
      </c>
      <c r="BO8" s="5" t="str">
        <f aca="false">IF(LEN($S8)&gt;=45,CODE(MID($S8,45,1)),"")</f>
        <v/>
      </c>
      <c r="BP8" s="5" t="str">
        <f aca="false">IF(LEN($S8)&gt;=46,CODE(MID($S8,46,1)),"")</f>
        <v/>
      </c>
      <c r="BQ8" s="5" t="str">
        <f aca="false">IF(LEN($S8)&gt;=47,CODE(MID($S8,47,1)),"")</f>
        <v/>
      </c>
    </row>
    <row r="9" customFormat="false" ht="19.5" hidden="false" customHeight="true" outlineLevel="0" collapsed="false">
      <c r="B9" s="16"/>
      <c r="G9" s="16"/>
      <c r="L9" s="16"/>
      <c r="R9" s="4"/>
      <c r="S9" s="4" t="str">
        <f aca="false">TRIM(LOWER($M$15))</f>
        <v/>
      </c>
      <c r="T9" s="5" t="str">
        <f aca="false">IF(S9="","?",IF(U9=1,"Correct",IF(V9&gt;0.3,"Quasiment",IF(V9&gt;0.2,"Presque",IF(V9&gt;0,"A peu près","Faux")))))</f>
        <v>?</v>
      </c>
      <c r="U9" s="5" t="n">
        <f aca="false">IF(AND(W9=97,X9=100,Y9=114,Z9=105,AA9=97,AB9=110,AC9=97,AD9=32,AE9=103,AF9=105,AG9=108,AH9=""),1,0)</f>
        <v>0</v>
      </c>
      <c r="V9" s="5" t="n">
        <f aca="false">MAX((MIN(COUNTIF($W9:$BQ9,32),1)+MIN(COUNTIF($W9:$BQ9,97),3)+MIN(COUNTIF($W9:$BQ9,100),1)+MIN(COUNTIF($W9:$BQ9,103),1)+MIN(COUNTIF($W9:$BQ9,105),2)+MIN(COUNTIF($W9:$BQ9,108),1)+MIN(COUNTIF($W9:$BQ9,110),1)+MIN(COUNTIF($W9:$BQ9,114),1))/MAX(11,LEN($S9))-0.59,0)</f>
        <v>0</v>
      </c>
      <c r="W9" s="5" t="str">
        <f aca="false">IF(LEN($S9)&gt;=1,CODE(MID($S9,1,1)),"")</f>
        <v/>
      </c>
      <c r="X9" s="5" t="str">
        <f aca="false">IF(LEN($S9)&gt;=2,CODE(MID($S9,2,1)),"")</f>
        <v/>
      </c>
      <c r="Y9" s="5" t="str">
        <f aca="false">IF(LEN($S9)&gt;=3,CODE(MID($S9,3,1)),"")</f>
        <v/>
      </c>
      <c r="Z9" s="5" t="str">
        <f aca="false">IF(LEN($S9)&gt;=4,CODE(MID($S9,4,1)),"")</f>
        <v/>
      </c>
      <c r="AA9" s="5" t="str">
        <f aca="false">IF(LEN($S9)&gt;=5,CODE(MID($S9,5,1)),"")</f>
        <v/>
      </c>
      <c r="AB9" s="5" t="str">
        <f aca="false">IF(LEN($S9)&gt;=6,CODE(MID($S9,6,1)),"")</f>
        <v/>
      </c>
      <c r="AC9" s="5" t="str">
        <f aca="false">IF(LEN($S9)&gt;=7,CODE(MID($S9,7,1)),"")</f>
        <v/>
      </c>
      <c r="AD9" s="5" t="str">
        <f aca="false">IF(LEN($S9)&gt;=8,CODE(MID($S9,8,1)),"")</f>
        <v/>
      </c>
      <c r="AE9" s="5" t="str">
        <f aca="false">IF(LEN($S9)&gt;=9,CODE(MID($S9,9,1)),"")</f>
        <v/>
      </c>
      <c r="AF9" s="5" t="str">
        <f aca="false">IF(LEN($S9)&gt;=10,CODE(MID($S9,10,1)),"")</f>
        <v/>
      </c>
      <c r="AG9" s="5" t="str">
        <f aca="false">IF(LEN($S9)&gt;=11,CODE(MID($S9,11,1)),"")</f>
        <v/>
      </c>
      <c r="AH9" s="5" t="str">
        <f aca="false">IF(LEN($S9)&gt;=12,CODE(MID($S9,12,1)),"")</f>
        <v/>
      </c>
      <c r="AI9" s="5" t="str">
        <f aca="false">IF(LEN($S9)&gt;=13,CODE(MID($S9,13,1)),"")</f>
        <v/>
      </c>
      <c r="AJ9" s="5" t="str">
        <f aca="false">IF(LEN($S9)&gt;=14,CODE(MID($S9,14,1)),"")</f>
        <v/>
      </c>
      <c r="AK9" s="5" t="str">
        <f aca="false">IF(LEN($S9)&gt;=15,CODE(MID($S9,15,1)),"")</f>
        <v/>
      </c>
      <c r="AL9" s="5" t="str">
        <f aca="false">IF(LEN($S9)&gt;=16,CODE(MID($S9,16,1)),"")</f>
        <v/>
      </c>
      <c r="AM9" s="5" t="str">
        <f aca="false">IF(LEN($S9)&gt;=17,CODE(MID($S9,17,1)),"")</f>
        <v/>
      </c>
      <c r="AN9" s="5" t="str">
        <f aca="false">IF(LEN($S9)&gt;=18,CODE(MID($S9,18,1)),"")</f>
        <v/>
      </c>
      <c r="AO9" s="5" t="str">
        <f aca="false">IF(LEN($S9)&gt;=19,CODE(MID($S9,19,1)),"")</f>
        <v/>
      </c>
      <c r="AP9" s="5" t="str">
        <f aca="false">IF(LEN($S9)&gt;=20,CODE(MID($S9,20,1)),"")</f>
        <v/>
      </c>
      <c r="AQ9" s="5" t="str">
        <f aca="false">IF(LEN($S9)&gt;=21,CODE(MID($S9,21,1)),"")</f>
        <v/>
      </c>
      <c r="AR9" s="5" t="str">
        <f aca="false">IF(LEN($S9)&gt;=22,CODE(MID($S9,22,1)),"")</f>
        <v/>
      </c>
      <c r="AS9" s="5" t="str">
        <f aca="false">IF(LEN($S9)&gt;=23,CODE(MID($S9,23,1)),"")</f>
        <v/>
      </c>
      <c r="AT9" s="5" t="str">
        <f aca="false">IF(LEN($S9)&gt;=24,CODE(MID($S9,24,1)),"")</f>
        <v/>
      </c>
      <c r="AU9" s="5" t="str">
        <f aca="false">IF(LEN($S9)&gt;=25,CODE(MID($S9,25,1)),"")</f>
        <v/>
      </c>
      <c r="AV9" s="5" t="str">
        <f aca="false">IF(LEN($S9)&gt;=26,CODE(MID($S9,26,1)),"")</f>
        <v/>
      </c>
      <c r="AW9" s="5" t="str">
        <f aca="false">IF(LEN($S9)&gt;=27,CODE(MID($S9,27,1)),"")</f>
        <v/>
      </c>
      <c r="AX9" s="5" t="str">
        <f aca="false">IF(LEN($S9)&gt;=28,CODE(MID($S9,28,1)),"")</f>
        <v/>
      </c>
      <c r="AY9" s="5" t="str">
        <f aca="false">IF(LEN($S9)&gt;=29,CODE(MID($S9,29,1)),"")</f>
        <v/>
      </c>
      <c r="AZ9" s="5" t="str">
        <f aca="false">IF(LEN($S9)&gt;=30,CODE(MID($S9,30,1)),"")</f>
        <v/>
      </c>
      <c r="BA9" s="5" t="str">
        <f aca="false">IF(LEN($S9)&gt;=31,CODE(MID($S9,31,1)),"")</f>
        <v/>
      </c>
      <c r="BB9" s="5" t="str">
        <f aca="false">IF(LEN($S9)&gt;=32,CODE(MID($S9,32,1)),"")</f>
        <v/>
      </c>
      <c r="BC9" s="5" t="str">
        <f aca="false">IF(LEN($S9)&gt;=33,CODE(MID($S9,33,1)),"")</f>
        <v/>
      </c>
      <c r="BD9" s="5" t="str">
        <f aca="false">IF(LEN($S9)&gt;=34,CODE(MID($S9,34,1)),"")</f>
        <v/>
      </c>
      <c r="BE9" s="5" t="str">
        <f aca="false">IF(LEN($S9)&gt;=35,CODE(MID($S9,35,1)),"")</f>
        <v/>
      </c>
      <c r="BF9" s="5" t="str">
        <f aca="false">IF(LEN($S9)&gt;=36,CODE(MID($S9,36,1)),"")</f>
        <v/>
      </c>
      <c r="BG9" s="5" t="str">
        <f aca="false">IF(LEN($S9)&gt;=37,CODE(MID($S9,37,1)),"")</f>
        <v/>
      </c>
      <c r="BH9" s="5" t="str">
        <f aca="false">IF(LEN($S9)&gt;=38,CODE(MID($S9,38,1)),"")</f>
        <v/>
      </c>
      <c r="BI9" s="5" t="str">
        <f aca="false">IF(LEN($S9)&gt;=39,CODE(MID($S9,39,1)),"")</f>
        <v/>
      </c>
      <c r="BJ9" s="5" t="str">
        <f aca="false">IF(LEN($S9)&gt;=40,CODE(MID($S9,40,1)),"")</f>
        <v/>
      </c>
      <c r="BK9" s="5" t="str">
        <f aca="false">IF(LEN($S9)&gt;=41,CODE(MID($S9,41,1)),"")</f>
        <v/>
      </c>
      <c r="BL9" s="5" t="str">
        <f aca="false">IF(LEN($S9)&gt;=42,CODE(MID($S9,42,1)),"")</f>
        <v/>
      </c>
      <c r="BM9" s="5" t="str">
        <f aca="false">IF(LEN($S9)&gt;=43,CODE(MID($S9,43,1)),"")</f>
        <v/>
      </c>
      <c r="BN9" s="5" t="str">
        <f aca="false">IF(LEN($S9)&gt;=44,CODE(MID($S9,44,1)),"")</f>
        <v/>
      </c>
      <c r="BO9" s="5" t="str">
        <f aca="false">IF(LEN($S9)&gt;=45,CODE(MID($S9,45,1)),"")</f>
        <v/>
      </c>
      <c r="BP9" s="5" t="str">
        <f aca="false">IF(LEN($S9)&gt;=46,CODE(MID($S9,46,1)),"")</f>
        <v/>
      </c>
      <c r="BQ9" s="5" t="str">
        <f aca="false">IF(LEN($S9)&gt;=47,CODE(MID($S9,47,1)),"")</f>
        <v/>
      </c>
    </row>
    <row r="10" customFormat="false" ht="19.5" hidden="false" customHeight="true" outlineLevel="0" collapsed="false">
      <c r="B10" s="16"/>
      <c r="G10" s="16"/>
      <c r="L10" s="16"/>
      <c r="R10" s="4"/>
      <c r="S10" s="4" t="str">
        <f aca="false">TRIM(LOWER($C$26))</f>
        <v/>
      </c>
      <c r="T10" s="5" t="str">
        <f aca="false">IF(S10="","?",IF(MAX($U10,$BS10)=1,"Correct",IF(MAX($V10,$BT10)&gt;0.3,"Quasiment",IF(MAX($V10,$BT10)&gt;0.2,"Presque",IF(MAX($V10,$BT10)&gt;0,"A peu près","Faux")))))</f>
        <v>?</v>
      </c>
      <c r="U10" s="5" t="n">
        <f aca="false">IF(AND(W10=114,X10=101,Y10=110,Z10=233,AA10=101,AB10=32,AC10=122,AD10=101,AE10=108,AF10=108,AG10=119,AH10=101,AI10=103,AJ10=101,AK10=114,AL10=""),1,0)</f>
        <v>0</v>
      </c>
      <c r="V10" s="5" t="n">
        <f aca="false">MAX((MIN(COUNTIF($W10:$BQ10,32),1)+MIN(COUNTIF($W10:$BQ10,101),5)+MIN(COUNTIF($W10:$BQ10,103),1)+MIN(COUNTIF($W10:$BQ10,108),2)+MIN(COUNTIF($W10:$BQ10,110),1)+MIN(COUNTIF($W10:$BQ10,114),2)+MIN(COUNTIF($W10:$BQ10,119),1)+MIN(COUNTIF($W10:$BQ10,122),1)+MIN(COUNTIF($W10:$BQ10,233),1))/MAX(15,LEN($S10))-0.59,0)</f>
        <v>0</v>
      </c>
      <c r="W10" s="5" t="str">
        <f aca="false">IF(LEN($S10)&gt;=1,CODE(MID($S10,1,1)),"")</f>
        <v/>
      </c>
      <c r="X10" s="5" t="str">
        <f aca="false">IF(LEN($S10)&gt;=2,CODE(MID($S10,2,1)),"")</f>
        <v/>
      </c>
      <c r="Y10" s="5" t="str">
        <f aca="false">IF(LEN($S10)&gt;=3,CODE(MID($S10,3,1)),"")</f>
        <v/>
      </c>
      <c r="Z10" s="5" t="str">
        <f aca="false">IF(LEN($S10)&gt;=4,CODE(MID($S10,4,1)),"")</f>
        <v/>
      </c>
      <c r="AA10" s="5" t="str">
        <f aca="false">IF(LEN($S10)&gt;=5,CODE(MID($S10,5,1)),"")</f>
        <v/>
      </c>
      <c r="AB10" s="5" t="str">
        <f aca="false">IF(LEN($S10)&gt;=6,CODE(MID($S10,6,1)),"")</f>
        <v/>
      </c>
      <c r="AC10" s="5" t="str">
        <f aca="false">IF(LEN($S10)&gt;=7,CODE(MID($S10,7,1)),"")</f>
        <v/>
      </c>
      <c r="AD10" s="5" t="str">
        <f aca="false">IF(LEN($S10)&gt;=8,CODE(MID($S10,8,1)),"")</f>
        <v/>
      </c>
      <c r="AE10" s="5" t="str">
        <f aca="false">IF(LEN($S10)&gt;=9,CODE(MID($S10,9,1)),"")</f>
        <v/>
      </c>
      <c r="AF10" s="5" t="str">
        <f aca="false">IF(LEN($S10)&gt;=10,CODE(MID($S10,10,1)),"")</f>
        <v/>
      </c>
      <c r="AG10" s="5" t="str">
        <f aca="false">IF(LEN($S10)&gt;=11,CODE(MID($S10,11,1)),"")</f>
        <v/>
      </c>
      <c r="AH10" s="5" t="str">
        <f aca="false">IF(LEN($S10)&gt;=12,CODE(MID($S10,12,1)),"")</f>
        <v/>
      </c>
      <c r="AI10" s="5" t="str">
        <f aca="false">IF(LEN($S10)&gt;=13,CODE(MID($S10,13,1)),"")</f>
        <v/>
      </c>
      <c r="AJ10" s="5" t="str">
        <f aca="false">IF(LEN($S10)&gt;=14,CODE(MID($S10,14,1)),"")</f>
        <v/>
      </c>
      <c r="AK10" s="5" t="str">
        <f aca="false">IF(LEN($S10)&gt;=15,CODE(MID($S10,15,1)),"")</f>
        <v/>
      </c>
      <c r="AL10" s="5" t="str">
        <f aca="false">IF(LEN($S10)&gt;=16,CODE(MID($S10,16,1)),"")</f>
        <v/>
      </c>
      <c r="AM10" s="5" t="str">
        <f aca="false">IF(LEN($S10)&gt;=17,CODE(MID($S10,17,1)),"")</f>
        <v/>
      </c>
      <c r="AN10" s="5" t="str">
        <f aca="false">IF(LEN($S10)&gt;=18,CODE(MID($S10,18,1)),"")</f>
        <v/>
      </c>
      <c r="AO10" s="5" t="str">
        <f aca="false">IF(LEN($S10)&gt;=19,CODE(MID($S10,19,1)),"")</f>
        <v/>
      </c>
      <c r="AP10" s="5" t="str">
        <f aca="false">IF(LEN($S10)&gt;=20,CODE(MID($S10,20,1)),"")</f>
        <v/>
      </c>
      <c r="AQ10" s="5" t="str">
        <f aca="false">IF(LEN($S10)&gt;=21,CODE(MID($S10,21,1)),"")</f>
        <v/>
      </c>
      <c r="AR10" s="5" t="str">
        <f aca="false">IF(LEN($S10)&gt;=22,CODE(MID($S10,22,1)),"")</f>
        <v/>
      </c>
      <c r="AS10" s="5" t="str">
        <f aca="false">IF(LEN($S10)&gt;=23,CODE(MID($S10,23,1)),"")</f>
        <v/>
      </c>
      <c r="AT10" s="5" t="str">
        <f aca="false">IF(LEN($S10)&gt;=24,CODE(MID($S10,24,1)),"")</f>
        <v/>
      </c>
      <c r="AU10" s="5" t="str">
        <f aca="false">IF(LEN($S10)&gt;=25,CODE(MID($S10,25,1)),"")</f>
        <v/>
      </c>
      <c r="AV10" s="5" t="str">
        <f aca="false">IF(LEN($S10)&gt;=26,CODE(MID($S10,26,1)),"")</f>
        <v/>
      </c>
      <c r="AW10" s="5" t="str">
        <f aca="false">IF(LEN($S10)&gt;=27,CODE(MID($S10,27,1)),"")</f>
        <v/>
      </c>
      <c r="AX10" s="5" t="str">
        <f aca="false">IF(LEN($S10)&gt;=28,CODE(MID($S10,28,1)),"")</f>
        <v/>
      </c>
      <c r="AY10" s="5" t="str">
        <f aca="false">IF(LEN($S10)&gt;=29,CODE(MID($S10,29,1)),"")</f>
        <v/>
      </c>
      <c r="AZ10" s="5" t="str">
        <f aca="false">IF(LEN($S10)&gt;=30,CODE(MID($S10,30,1)),"")</f>
        <v/>
      </c>
      <c r="BA10" s="5" t="str">
        <f aca="false">IF(LEN($S10)&gt;=31,CODE(MID($S10,31,1)),"")</f>
        <v/>
      </c>
      <c r="BB10" s="5" t="str">
        <f aca="false">IF(LEN($S10)&gt;=32,CODE(MID($S10,32,1)),"")</f>
        <v/>
      </c>
      <c r="BC10" s="5" t="str">
        <f aca="false">IF(LEN($S10)&gt;=33,CODE(MID($S10,33,1)),"")</f>
        <v/>
      </c>
      <c r="BD10" s="5" t="str">
        <f aca="false">IF(LEN($S10)&gt;=34,CODE(MID($S10,34,1)),"")</f>
        <v/>
      </c>
      <c r="BE10" s="5" t="str">
        <f aca="false">IF(LEN($S10)&gt;=35,CODE(MID($S10,35,1)),"")</f>
        <v/>
      </c>
      <c r="BF10" s="5" t="str">
        <f aca="false">IF(LEN($S10)&gt;=36,CODE(MID($S10,36,1)),"")</f>
        <v/>
      </c>
      <c r="BG10" s="5" t="str">
        <f aca="false">IF(LEN($S10)&gt;=37,CODE(MID($S10,37,1)),"")</f>
        <v/>
      </c>
      <c r="BH10" s="5" t="str">
        <f aca="false">IF(LEN($S10)&gt;=38,CODE(MID($S10,38,1)),"")</f>
        <v/>
      </c>
      <c r="BI10" s="5" t="str">
        <f aca="false">IF(LEN($S10)&gt;=39,CODE(MID($S10,39,1)),"")</f>
        <v/>
      </c>
      <c r="BJ10" s="5" t="str">
        <f aca="false">IF(LEN($S10)&gt;=40,CODE(MID($S10,40,1)),"")</f>
        <v/>
      </c>
      <c r="BK10" s="5" t="str">
        <f aca="false">IF(LEN($S10)&gt;=41,CODE(MID($S10,41,1)),"")</f>
        <v/>
      </c>
      <c r="BL10" s="5" t="str">
        <f aca="false">IF(LEN($S10)&gt;=42,CODE(MID($S10,42,1)),"")</f>
        <v/>
      </c>
      <c r="BM10" s="5" t="str">
        <f aca="false">IF(LEN($S10)&gt;=43,CODE(MID($S10,43,1)),"")</f>
        <v/>
      </c>
      <c r="BN10" s="5" t="str">
        <f aca="false">IF(LEN($S10)&gt;=44,CODE(MID($S10,44,1)),"")</f>
        <v/>
      </c>
      <c r="BO10" s="5" t="str">
        <f aca="false">IF(LEN($S10)&gt;=45,CODE(MID($S10,45,1)),"")</f>
        <v/>
      </c>
      <c r="BP10" s="5" t="str">
        <f aca="false">IF(LEN($S10)&gt;=46,CODE(MID($S10,46,1)),"")</f>
        <v/>
      </c>
      <c r="BQ10" s="5" t="str">
        <f aca="false">IF(LEN($S10)&gt;=47,CODE(MID($S10,47,1)),"")</f>
        <v/>
      </c>
      <c r="BS10" s="5" t="n">
        <f aca="false">IF(AND(BU10=114,BV10=101,BW10=110,BX10=101,BY10=101,BZ10=32,CA10=122,CB10=101,CC10=108,CD10=108,CE10=119,CF10=101,CG10=103,CH10=101,CI10=114,CJ10=""),1,0)</f>
        <v>0</v>
      </c>
      <c r="BT10" s="5" t="n">
        <f aca="false">MAX((MIN(COUNTIF($BU10:$DO10,32),1)+MIN(COUNTIF($BU10:$DO10,101),6)+MIN(COUNTIF($BU10:$DO10,103),1)+MIN(COUNTIF($BU10:$DO10,108),2)+MIN(COUNTIF($BU10:$DO10,110),1)+MIN(COUNTIF($BU10:$DO10,114),2)+MIN(COUNTIF($BU10:$DO10,119),1)+MIN(COUNTIF($BU10:$DO10,122),1))/MAX(15,LEN($S10))-0.59,0)</f>
        <v>0</v>
      </c>
      <c r="BU10" s="5" t="str">
        <f aca="false">IF(LEN($S10)&gt;=1,CODE(MID($S10,1,1)),"")</f>
        <v/>
      </c>
      <c r="BV10" s="5" t="str">
        <f aca="false">IF(LEN($S10)&gt;=2,CODE(MID($S10,2,1)),"")</f>
        <v/>
      </c>
      <c r="BW10" s="5" t="str">
        <f aca="false">IF(LEN($S10)&gt;=3,CODE(MID($S10,3,1)),"")</f>
        <v/>
      </c>
      <c r="BX10" s="5" t="str">
        <f aca="false">IF(LEN($S10)&gt;=4,CODE(MID($S10,4,1)),"")</f>
        <v/>
      </c>
      <c r="BY10" s="5" t="str">
        <f aca="false">IF(LEN($S10)&gt;=5,CODE(MID($S10,5,1)),"")</f>
        <v/>
      </c>
      <c r="BZ10" s="5" t="str">
        <f aca="false">IF(LEN($S10)&gt;=6,CODE(MID($S10,6,1)),"")</f>
        <v/>
      </c>
      <c r="CA10" s="5" t="str">
        <f aca="false">IF(LEN($S10)&gt;=7,CODE(MID($S10,7,1)),"")</f>
        <v/>
      </c>
      <c r="CB10" s="5" t="str">
        <f aca="false">IF(LEN($S10)&gt;=8,CODE(MID($S10,8,1)),"")</f>
        <v/>
      </c>
      <c r="CC10" s="5" t="str">
        <f aca="false">IF(LEN($S10)&gt;=9,CODE(MID($S10,9,1)),"")</f>
        <v/>
      </c>
      <c r="CD10" s="5" t="str">
        <f aca="false">IF(LEN($S10)&gt;=10,CODE(MID($S10,10,1)),"")</f>
        <v/>
      </c>
      <c r="CE10" s="5" t="str">
        <f aca="false">IF(LEN($S10)&gt;=11,CODE(MID($S10,11,1)),"")</f>
        <v/>
      </c>
      <c r="CF10" s="5" t="str">
        <f aca="false">IF(LEN($S10)&gt;=12,CODE(MID($S10,12,1)),"")</f>
        <v/>
      </c>
      <c r="CG10" s="5" t="str">
        <f aca="false">IF(LEN($S10)&gt;=13,CODE(MID($S10,13,1)),"")</f>
        <v/>
      </c>
      <c r="CH10" s="5" t="str">
        <f aca="false">IF(LEN($S10)&gt;=14,CODE(MID($S10,14,1)),"")</f>
        <v/>
      </c>
      <c r="CI10" s="5" t="str">
        <f aca="false">IF(LEN($S10)&gt;=15,CODE(MID($S10,15,1)),"")</f>
        <v/>
      </c>
      <c r="CJ10" s="5" t="str">
        <f aca="false">IF(LEN($S10)&gt;=16,CODE(MID($S10,16,1)),"")</f>
        <v/>
      </c>
      <c r="CK10" s="5" t="str">
        <f aca="false">IF(LEN($S10)&gt;=17,CODE(MID($S10,17,1)),"")</f>
        <v/>
      </c>
      <c r="CL10" s="5" t="str">
        <f aca="false">IF(LEN($S10)&gt;=18,CODE(MID($S10,18,1)),"")</f>
        <v/>
      </c>
      <c r="CM10" s="5" t="str">
        <f aca="false">IF(LEN($S10)&gt;=19,CODE(MID($S10,19,1)),"")</f>
        <v/>
      </c>
      <c r="CN10" s="5" t="str">
        <f aca="false">IF(LEN($S10)&gt;=20,CODE(MID($S10,20,1)),"")</f>
        <v/>
      </c>
      <c r="CO10" s="5" t="str">
        <f aca="false">IF(LEN($S10)&gt;=21,CODE(MID($S10,21,1)),"")</f>
        <v/>
      </c>
      <c r="CP10" s="5" t="str">
        <f aca="false">IF(LEN($S10)&gt;=22,CODE(MID($S10,22,1)),"")</f>
        <v/>
      </c>
      <c r="CQ10" s="5" t="str">
        <f aca="false">IF(LEN($S10)&gt;=23,CODE(MID($S10,23,1)),"")</f>
        <v/>
      </c>
      <c r="CR10" s="5" t="str">
        <f aca="false">IF(LEN($S10)&gt;=24,CODE(MID($S10,24,1)),"")</f>
        <v/>
      </c>
      <c r="CS10" s="5" t="str">
        <f aca="false">IF(LEN($S10)&gt;=25,CODE(MID($S10,25,1)),"")</f>
        <v/>
      </c>
      <c r="CT10" s="5" t="str">
        <f aca="false">IF(LEN($S10)&gt;=26,CODE(MID($S10,26,1)),"")</f>
        <v/>
      </c>
      <c r="CU10" s="5" t="str">
        <f aca="false">IF(LEN($S10)&gt;=27,CODE(MID($S10,27,1)),"")</f>
        <v/>
      </c>
      <c r="CV10" s="5" t="str">
        <f aca="false">IF(LEN($S10)&gt;=28,CODE(MID($S10,28,1)),"")</f>
        <v/>
      </c>
      <c r="CW10" s="5" t="str">
        <f aca="false">IF(LEN($S10)&gt;=29,CODE(MID($S10,29,1)),"")</f>
        <v/>
      </c>
      <c r="CX10" s="5" t="str">
        <f aca="false">IF(LEN($S10)&gt;=30,CODE(MID($S10,30,1)),"")</f>
        <v/>
      </c>
      <c r="CY10" s="5" t="str">
        <f aca="false">IF(LEN($S10)&gt;=31,CODE(MID($S10,31,1)),"")</f>
        <v/>
      </c>
      <c r="CZ10" s="5" t="str">
        <f aca="false">IF(LEN($S10)&gt;=32,CODE(MID($S10,32,1)),"")</f>
        <v/>
      </c>
      <c r="DA10" s="5" t="str">
        <f aca="false">IF(LEN($S10)&gt;=33,CODE(MID($S10,33,1)),"")</f>
        <v/>
      </c>
      <c r="DB10" s="5" t="str">
        <f aca="false">IF(LEN($S10)&gt;=34,CODE(MID($S10,34,1)),"")</f>
        <v/>
      </c>
      <c r="DC10" s="5" t="str">
        <f aca="false">IF(LEN($S10)&gt;=35,CODE(MID($S10,35,1)),"")</f>
        <v/>
      </c>
      <c r="DD10" s="5" t="str">
        <f aca="false">IF(LEN($S10)&gt;=36,CODE(MID($S10,36,1)),"")</f>
        <v/>
      </c>
      <c r="DE10" s="5" t="str">
        <f aca="false">IF(LEN($S10)&gt;=37,CODE(MID($S10,37,1)),"")</f>
        <v/>
      </c>
      <c r="DF10" s="5" t="str">
        <f aca="false">IF(LEN($S10)&gt;=38,CODE(MID($S10,38,1)),"")</f>
        <v/>
      </c>
      <c r="DG10" s="5" t="str">
        <f aca="false">IF(LEN($S10)&gt;=39,CODE(MID($S10,39,1)),"")</f>
        <v/>
      </c>
      <c r="DH10" s="5" t="str">
        <f aca="false">IF(LEN($S10)&gt;=40,CODE(MID($S10,40,1)),"")</f>
        <v/>
      </c>
      <c r="DI10" s="5" t="str">
        <f aca="false">IF(LEN($S10)&gt;=41,CODE(MID($S10,41,1)),"")</f>
        <v/>
      </c>
      <c r="DJ10" s="5" t="str">
        <f aca="false">IF(LEN($S10)&gt;=42,CODE(MID($S10,42,1)),"")</f>
        <v/>
      </c>
      <c r="DK10" s="5" t="str">
        <f aca="false">IF(LEN($S10)&gt;=43,CODE(MID($S10,43,1)),"")</f>
        <v/>
      </c>
      <c r="DL10" s="5" t="str">
        <f aca="false">IF(LEN($S10)&gt;=44,CODE(MID($S10,44,1)),"")</f>
        <v/>
      </c>
      <c r="DM10" s="5" t="str">
        <f aca="false">IF(LEN($S10)&gt;=45,CODE(MID($S10,45,1)),"")</f>
        <v/>
      </c>
      <c r="DN10" s="5" t="str">
        <f aca="false">IF(LEN($S10)&gt;=46,CODE(MID($S10,46,1)),"")</f>
        <v/>
      </c>
      <c r="DO10" s="5" t="str">
        <f aca="false">IF(LEN($S10)&gt;=47,CODE(MID($S10,47,1)),"")</f>
        <v/>
      </c>
    </row>
    <row r="11" customFormat="false" ht="19.5" hidden="false" customHeight="true" outlineLevel="0" collapsed="false">
      <c r="B11" s="16"/>
      <c r="G11" s="16"/>
      <c r="L11" s="16"/>
      <c r="R11" s="4"/>
      <c r="S11" s="4" t="str">
        <f aca="false">TRIM(LOWER($H$26))</f>
        <v/>
      </c>
      <c r="T11" s="5" t="str">
        <f aca="false">IF(S11="","?",IF(U11=1,"Correct",IF(V11&gt;0.3,"Quasiment",IF(V11&gt;0.2,"Presque",IF(V11&gt;0,"A peu près","Faux")))))</f>
        <v>?</v>
      </c>
      <c r="U11" s="5" t="n">
        <f aca="false">IF(AND(W11=110,X11=97,Y11=116,Z11=97,AA11=99,AB11=104,AC11=97,AD11=32,AE11=114,AF11=233,AG11=103,AH11=110,AI11=105,AJ11=101,AK11=114,AL11=""),1,0)</f>
        <v>0</v>
      </c>
      <c r="V11" s="5" t="n">
        <f aca="false">MAX((MIN(COUNTIF($W11:$BQ11,32),1)+MIN(COUNTIF($W11:$BQ11,97),3)+MIN(COUNTIF($W11:$BQ11,99),1)+MIN(COUNTIF($W11:$BQ11,101),1)+MIN(COUNTIF($W11:$BQ11,103),1)+MIN(COUNTIF($W11:$BQ11,104),1)+MIN(COUNTIF($W11:$BQ11,105),1)+MIN(COUNTIF($W11:$BQ11,110),2)+MIN(COUNTIF($W11:$BQ11,114),2)+MIN(COUNTIF($W11:$BQ11,116),1)+MIN(COUNTIF($W11:$BQ11,233),1))/MAX(15,LEN($S11))-0.59,0)</f>
        <v>0</v>
      </c>
      <c r="W11" s="5" t="str">
        <f aca="false">IF(LEN($S11)&gt;=1,CODE(MID($S11,1,1)),"")</f>
        <v/>
      </c>
      <c r="X11" s="5" t="str">
        <f aca="false">IF(LEN($S11)&gt;=2,CODE(MID($S11,2,1)),"")</f>
        <v/>
      </c>
      <c r="Y11" s="5" t="str">
        <f aca="false">IF(LEN($S11)&gt;=3,CODE(MID($S11,3,1)),"")</f>
        <v/>
      </c>
      <c r="Z11" s="5" t="str">
        <f aca="false">IF(LEN($S11)&gt;=4,CODE(MID($S11,4,1)),"")</f>
        <v/>
      </c>
      <c r="AA11" s="5" t="str">
        <f aca="false">IF(LEN($S11)&gt;=5,CODE(MID($S11,5,1)),"")</f>
        <v/>
      </c>
      <c r="AB11" s="5" t="str">
        <f aca="false">IF(LEN($S11)&gt;=6,CODE(MID($S11,6,1)),"")</f>
        <v/>
      </c>
      <c r="AC11" s="5" t="str">
        <f aca="false">IF(LEN($S11)&gt;=7,CODE(MID($S11,7,1)),"")</f>
        <v/>
      </c>
      <c r="AD11" s="5" t="str">
        <f aca="false">IF(LEN($S11)&gt;=8,CODE(MID($S11,8,1)),"")</f>
        <v/>
      </c>
      <c r="AE11" s="5" t="str">
        <f aca="false">IF(LEN($S11)&gt;=9,CODE(MID($S11,9,1)),"")</f>
        <v/>
      </c>
      <c r="AF11" s="5" t="str">
        <f aca="false">IF(LEN($S11)&gt;=10,CODE(MID($S11,10,1)),"")</f>
        <v/>
      </c>
      <c r="AG11" s="5" t="str">
        <f aca="false">IF(LEN($S11)&gt;=11,CODE(MID($S11,11,1)),"")</f>
        <v/>
      </c>
      <c r="AH11" s="5" t="str">
        <f aca="false">IF(LEN($S11)&gt;=12,CODE(MID($S11,12,1)),"")</f>
        <v/>
      </c>
      <c r="AI11" s="5" t="str">
        <f aca="false">IF(LEN($S11)&gt;=13,CODE(MID($S11,13,1)),"")</f>
        <v/>
      </c>
      <c r="AJ11" s="5" t="str">
        <f aca="false">IF(LEN($S11)&gt;=14,CODE(MID($S11,14,1)),"")</f>
        <v/>
      </c>
      <c r="AK11" s="5" t="str">
        <f aca="false">IF(LEN($S11)&gt;=15,CODE(MID($S11,15,1)),"")</f>
        <v/>
      </c>
      <c r="AL11" s="5" t="str">
        <f aca="false">IF(LEN($S11)&gt;=16,CODE(MID($S11,16,1)),"")</f>
        <v/>
      </c>
      <c r="AM11" s="5" t="str">
        <f aca="false">IF(LEN($S11)&gt;=17,CODE(MID($S11,17,1)),"")</f>
        <v/>
      </c>
      <c r="AN11" s="5" t="str">
        <f aca="false">IF(LEN($S11)&gt;=18,CODE(MID($S11,18,1)),"")</f>
        <v/>
      </c>
      <c r="AO11" s="5" t="str">
        <f aca="false">IF(LEN($S11)&gt;=19,CODE(MID($S11,19,1)),"")</f>
        <v/>
      </c>
      <c r="AP11" s="5" t="str">
        <f aca="false">IF(LEN($S11)&gt;=20,CODE(MID($S11,20,1)),"")</f>
        <v/>
      </c>
      <c r="AQ11" s="5" t="str">
        <f aca="false">IF(LEN($S11)&gt;=21,CODE(MID($S11,21,1)),"")</f>
        <v/>
      </c>
      <c r="AR11" s="5" t="str">
        <f aca="false">IF(LEN($S11)&gt;=22,CODE(MID($S11,22,1)),"")</f>
        <v/>
      </c>
      <c r="AS11" s="5" t="str">
        <f aca="false">IF(LEN($S11)&gt;=23,CODE(MID($S11,23,1)),"")</f>
        <v/>
      </c>
      <c r="AT11" s="5" t="str">
        <f aca="false">IF(LEN($S11)&gt;=24,CODE(MID($S11,24,1)),"")</f>
        <v/>
      </c>
      <c r="AU11" s="5" t="str">
        <f aca="false">IF(LEN($S11)&gt;=25,CODE(MID($S11,25,1)),"")</f>
        <v/>
      </c>
      <c r="AV11" s="5" t="str">
        <f aca="false">IF(LEN($S11)&gt;=26,CODE(MID($S11,26,1)),"")</f>
        <v/>
      </c>
      <c r="AW11" s="5" t="str">
        <f aca="false">IF(LEN($S11)&gt;=27,CODE(MID($S11,27,1)),"")</f>
        <v/>
      </c>
      <c r="AX11" s="5" t="str">
        <f aca="false">IF(LEN($S11)&gt;=28,CODE(MID($S11,28,1)),"")</f>
        <v/>
      </c>
      <c r="AY11" s="5" t="str">
        <f aca="false">IF(LEN($S11)&gt;=29,CODE(MID($S11,29,1)),"")</f>
        <v/>
      </c>
      <c r="AZ11" s="5" t="str">
        <f aca="false">IF(LEN($S11)&gt;=30,CODE(MID($S11,30,1)),"")</f>
        <v/>
      </c>
      <c r="BA11" s="5" t="str">
        <f aca="false">IF(LEN($S11)&gt;=31,CODE(MID($S11,31,1)),"")</f>
        <v/>
      </c>
      <c r="BB11" s="5" t="str">
        <f aca="false">IF(LEN($S11)&gt;=32,CODE(MID($S11,32,1)),"")</f>
        <v/>
      </c>
      <c r="BC11" s="5" t="str">
        <f aca="false">IF(LEN($S11)&gt;=33,CODE(MID($S11,33,1)),"")</f>
        <v/>
      </c>
      <c r="BD11" s="5" t="str">
        <f aca="false">IF(LEN($S11)&gt;=34,CODE(MID($S11,34,1)),"")</f>
        <v/>
      </c>
      <c r="BE11" s="5" t="str">
        <f aca="false">IF(LEN($S11)&gt;=35,CODE(MID($S11,35,1)),"")</f>
        <v/>
      </c>
      <c r="BF11" s="5" t="str">
        <f aca="false">IF(LEN($S11)&gt;=36,CODE(MID($S11,36,1)),"")</f>
        <v/>
      </c>
      <c r="BG11" s="5" t="str">
        <f aca="false">IF(LEN($S11)&gt;=37,CODE(MID($S11,37,1)),"")</f>
        <v/>
      </c>
      <c r="BH11" s="5" t="str">
        <f aca="false">IF(LEN($S11)&gt;=38,CODE(MID($S11,38,1)),"")</f>
        <v/>
      </c>
      <c r="BI11" s="5" t="str">
        <f aca="false">IF(LEN($S11)&gt;=39,CODE(MID($S11,39,1)),"")</f>
        <v/>
      </c>
      <c r="BJ11" s="5" t="str">
        <f aca="false">IF(LEN($S11)&gt;=40,CODE(MID($S11,40,1)),"")</f>
        <v/>
      </c>
      <c r="BK11" s="5" t="str">
        <f aca="false">IF(LEN($S11)&gt;=41,CODE(MID($S11,41,1)),"")</f>
        <v/>
      </c>
      <c r="BL11" s="5" t="str">
        <f aca="false">IF(LEN($S11)&gt;=42,CODE(MID($S11,42,1)),"")</f>
        <v/>
      </c>
      <c r="BM11" s="5" t="str">
        <f aca="false">IF(LEN($S11)&gt;=43,CODE(MID($S11,43,1)),"")</f>
        <v/>
      </c>
      <c r="BN11" s="5" t="str">
        <f aca="false">IF(LEN($S11)&gt;=44,CODE(MID($S11,44,1)),"")</f>
        <v/>
      </c>
      <c r="BO11" s="5" t="str">
        <f aca="false">IF(LEN($S11)&gt;=45,CODE(MID($S11,45,1)),"")</f>
        <v/>
      </c>
      <c r="BP11" s="5" t="str">
        <f aca="false">IF(LEN($S11)&gt;=46,CODE(MID($S11,46,1)),"")</f>
        <v/>
      </c>
      <c r="BQ11" s="5" t="str">
        <f aca="false">IF(LEN($S11)&gt;=47,CODE(MID($S11,47,1)),"")</f>
        <v/>
      </c>
    </row>
    <row r="12" customFormat="false" ht="19.5" hidden="false" customHeight="true" outlineLevel="0" collapsed="false">
      <c r="B12" s="16"/>
      <c r="G12" s="16"/>
      <c r="L12" s="16"/>
      <c r="R12" s="17"/>
      <c r="S12" s="4" t="str">
        <f aca="false">TRIM(LOWER($M$26))</f>
        <v/>
      </c>
      <c r="T12" s="5" t="str">
        <f aca="false">IF(S12="","?",IF(U12=1,"Correct",IF(V12&gt;0.3,"Quasiment",IF(V12&gt;0.2,"Presque",IF(V12&gt;0,"A peu près","Faux")))))</f>
        <v>?</v>
      </c>
      <c r="U12" s="5" t="n">
        <f aca="false">IF(AND(W12=97,X12=110,Y12=100,Z12=114,AA12=233,AB12=32,AC12=100,AD12=117,AE12=115,AF12=115,AG12=111,AH12=108,AI12=105,AJ12=101,AK12=114,AL12=""),1,0)</f>
        <v>0</v>
      </c>
      <c r="V12" s="5" t="n">
        <f aca="false">MAX((MIN(COUNTIF($W12:$BQ12,32),1)+MIN(COUNTIF($W12:$BQ12,97),1)+MIN(COUNTIF($W12:$BQ12,100),2)+MIN(COUNTIF($W12:$BQ12,101),1)+MIN(COUNTIF($W12:$BQ12,105),1)+MIN(COUNTIF($W12:$BQ12,108),1)+MIN(COUNTIF($W12:$BQ12,110),1)+MIN(COUNTIF($W12:$BQ12,111),1)+MIN(COUNTIF($W12:$BQ12,114),2)+MIN(COUNTIF($W12:$BQ12,115),2)+MIN(COUNTIF($W12:$BQ12,117),1)+MIN(COUNTIF($W12:$BQ12,233),1))/MAX(15,LEN($S12))-0.59,0)</f>
        <v>0</v>
      </c>
      <c r="W12" s="5" t="str">
        <f aca="false">IF(LEN($S12)&gt;=1,CODE(MID($S12,1,1)),"")</f>
        <v/>
      </c>
      <c r="X12" s="5" t="str">
        <f aca="false">IF(LEN($S12)&gt;=2,CODE(MID($S12,2,1)),"")</f>
        <v/>
      </c>
      <c r="Y12" s="5" t="str">
        <f aca="false">IF(LEN($S12)&gt;=3,CODE(MID($S12,3,1)),"")</f>
        <v/>
      </c>
      <c r="Z12" s="5" t="str">
        <f aca="false">IF(LEN($S12)&gt;=4,CODE(MID($S12,4,1)),"")</f>
        <v/>
      </c>
      <c r="AA12" s="5" t="str">
        <f aca="false">IF(LEN($S12)&gt;=5,CODE(MID($S12,5,1)),"")</f>
        <v/>
      </c>
      <c r="AB12" s="5" t="str">
        <f aca="false">IF(LEN($S12)&gt;=6,CODE(MID($S12,6,1)),"")</f>
        <v/>
      </c>
      <c r="AC12" s="5" t="str">
        <f aca="false">IF(LEN($S12)&gt;=7,CODE(MID($S12,7,1)),"")</f>
        <v/>
      </c>
      <c r="AD12" s="5" t="str">
        <f aca="false">IF(LEN($S12)&gt;=8,CODE(MID($S12,8,1)),"")</f>
        <v/>
      </c>
      <c r="AE12" s="5" t="str">
        <f aca="false">IF(LEN($S12)&gt;=9,CODE(MID($S12,9,1)),"")</f>
        <v/>
      </c>
      <c r="AF12" s="5" t="str">
        <f aca="false">IF(LEN($S12)&gt;=10,CODE(MID($S12,10,1)),"")</f>
        <v/>
      </c>
      <c r="AG12" s="5" t="str">
        <f aca="false">IF(LEN($S12)&gt;=11,CODE(MID($S12,11,1)),"")</f>
        <v/>
      </c>
      <c r="AH12" s="5" t="str">
        <f aca="false">IF(LEN($S12)&gt;=12,CODE(MID($S12,12,1)),"")</f>
        <v/>
      </c>
      <c r="AI12" s="5" t="str">
        <f aca="false">IF(LEN($S12)&gt;=13,CODE(MID($S12,13,1)),"")</f>
        <v/>
      </c>
      <c r="AJ12" s="5" t="str">
        <f aca="false">IF(LEN($S12)&gt;=14,CODE(MID($S12,14,1)),"")</f>
        <v/>
      </c>
      <c r="AK12" s="5" t="str">
        <f aca="false">IF(LEN($S12)&gt;=15,CODE(MID($S12,15,1)),"")</f>
        <v/>
      </c>
      <c r="AL12" s="5" t="str">
        <f aca="false">IF(LEN($S12)&gt;=16,CODE(MID($S12,16,1)),"")</f>
        <v/>
      </c>
      <c r="AM12" s="5" t="str">
        <f aca="false">IF(LEN($S12)&gt;=17,CODE(MID($S12,17,1)),"")</f>
        <v/>
      </c>
      <c r="AN12" s="5" t="str">
        <f aca="false">IF(LEN($S12)&gt;=18,CODE(MID($S12,18,1)),"")</f>
        <v/>
      </c>
      <c r="AO12" s="5" t="str">
        <f aca="false">IF(LEN($S12)&gt;=19,CODE(MID($S12,19,1)),"")</f>
        <v/>
      </c>
      <c r="AP12" s="5" t="str">
        <f aca="false">IF(LEN($S12)&gt;=20,CODE(MID($S12,20,1)),"")</f>
        <v/>
      </c>
      <c r="AQ12" s="5" t="str">
        <f aca="false">IF(LEN($S12)&gt;=21,CODE(MID($S12,21,1)),"")</f>
        <v/>
      </c>
      <c r="AR12" s="5" t="str">
        <f aca="false">IF(LEN($S12)&gt;=22,CODE(MID($S12,22,1)),"")</f>
        <v/>
      </c>
      <c r="AS12" s="5" t="str">
        <f aca="false">IF(LEN($S12)&gt;=23,CODE(MID($S12,23,1)),"")</f>
        <v/>
      </c>
      <c r="AT12" s="5" t="str">
        <f aca="false">IF(LEN($S12)&gt;=24,CODE(MID($S12,24,1)),"")</f>
        <v/>
      </c>
      <c r="AU12" s="5" t="str">
        <f aca="false">IF(LEN($S12)&gt;=25,CODE(MID($S12,25,1)),"")</f>
        <v/>
      </c>
      <c r="AV12" s="5" t="str">
        <f aca="false">IF(LEN($S12)&gt;=26,CODE(MID($S12,26,1)),"")</f>
        <v/>
      </c>
      <c r="AW12" s="5" t="str">
        <f aca="false">IF(LEN($S12)&gt;=27,CODE(MID($S12,27,1)),"")</f>
        <v/>
      </c>
      <c r="AX12" s="5" t="str">
        <f aca="false">IF(LEN($S12)&gt;=28,CODE(MID($S12,28,1)),"")</f>
        <v/>
      </c>
      <c r="AY12" s="5" t="str">
        <f aca="false">IF(LEN($S12)&gt;=29,CODE(MID($S12,29,1)),"")</f>
        <v/>
      </c>
      <c r="AZ12" s="5" t="str">
        <f aca="false">IF(LEN($S12)&gt;=30,CODE(MID($S12,30,1)),"")</f>
        <v/>
      </c>
      <c r="BA12" s="5" t="str">
        <f aca="false">IF(LEN($S12)&gt;=31,CODE(MID($S12,31,1)),"")</f>
        <v/>
      </c>
      <c r="BB12" s="5" t="str">
        <f aca="false">IF(LEN($S12)&gt;=32,CODE(MID($S12,32,1)),"")</f>
        <v/>
      </c>
      <c r="BC12" s="5" t="str">
        <f aca="false">IF(LEN($S12)&gt;=33,CODE(MID($S12,33,1)),"")</f>
        <v/>
      </c>
      <c r="BD12" s="5" t="str">
        <f aca="false">IF(LEN($S12)&gt;=34,CODE(MID($S12,34,1)),"")</f>
        <v/>
      </c>
      <c r="BE12" s="5" t="str">
        <f aca="false">IF(LEN($S12)&gt;=35,CODE(MID($S12,35,1)),"")</f>
        <v/>
      </c>
      <c r="BF12" s="5" t="str">
        <f aca="false">IF(LEN($S12)&gt;=36,CODE(MID($S12,36,1)),"")</f>
        <v/>
      </c>
      <c r="BG12" s="5" t="str">
        <f aca="false">IF(LEN($S12)&gt;=37,CODE(MID($S12,37,1)),"")</f>
        <v/>
      </c>
      <c r="BH12" s="5" t="str">
        <f aca="false">IF(LEN($S12)&gt;=38,CODE(MID($S12,38,1)),"")</f>
        <v/>
      </c>
      <c r="BI12" s="5" t="str">
        <f aca="false">IF(LEN($S12)&gt;=39,CODE(MID($S12,39,1)),"")</f>
        <v/>
      </c>
      <c r="BJ12" s="5" t="str">
        <f aca="false">IF(LEN($S12)&gt;=40,CODE(MID($S12,40,1)),"")</f>
        <v/>
      </c>
      <c r="BK12" s="5" t="str">
        <f aca="false">IF(LEN($S12)&gt;=41,CODE(MID($S12,41,1)),"")</f>
        <v/>
      </c>
      <c r="BL12" s="5" t="str">
        <f aca="false">IF(LEN($S12)&gt;=42,CODE(MID($S12,42,1)),"")</f>
        <v/>
      </c>
      <c r="BM12" s="5" t="str">
        <f aca="false">IF(LEN($S12)&gt;=43,CODE(MID($S12,43,1)),"")</f>
        <v/>
      </c>
      <c r="BN12" s="5" t="str">
        <f aca="false">IF(LEN($S12)&gt;=44,CODE(MID($S12,44,1)),"")</f>
        <v/>
      </c>
      <c r="BO12" s="5" t="str">
        <f aca="false">IF(LEN($S12)&gt;=45,CODE(MID($S12,45,1)),"")</f>
        <v/>
      </c>
      <c r="BP12" s="5" t="str">
        <f aca="false">IF(LEN($S12)&gt;=46,CODE(MID($S12,46,1)),"")</f>
        <v/>
      </c>
      <c r="BQ12" s="5" t="str">
        <f aca="false">IF(LEN($S12)&gt;=47,CODE(MID($S12,47,1)),"")</f>
        <v/>
      </c>
    </row>
    <row r="13" s="20" customFormat="true" ht="19.5" hidden="false" customHeight="true" outlineLevel="0" collapsed="false">
      <c r="A13" s="18"/>
      <c r="B13" s="19"/>
      <c r="C13" s="3"/>
      <c r="D13" s="3"/>
      <c r="E13" s="3"/>
      <c r="F13" s="3"/>
      <c r="G13" s="19"/>
      <c r="H13" s="3"/>
      <c r="I13" s="3"/>
      <c r="J13" s="3"/>
      <c r="K13" s="3"/>
      <c r="L13" s="19"/>
      <c r="M13" s="3"/>
      <c r="N13" s="3"/>
      <c r="O13" s="3"/>
      <c r="P13" s="3"/>
      <c r="Q13" s="3"/>
      <c r="R13" s="3"/>
      <c r="S13" s="4" t="str">
        <f aca="false">TRIM(LOWER($C$37))</f>
        <v/>
      </c>
      <c r="T13" s="5" t="str">
        <f aca="false">IF(S13="","?",IF(U13=1,"Correct",IF(V13&gt;0.3,"Quasiment",IF(V13&gt;0.2,"Presque",IF(V13&gt;0,"A peu près","Faux")))))</f>
        <v>?</v>
      </c>
      <c r="U13" s="5" t="n">
        <f aca="false">IF(AND(W13=110,X13=97,Y13=116,Z13=104,AA13=97,AB13=108,AC13=105,AD13=101,AE13=32,AF13=98,AG13=97,AH13=121,AI13=101,AJ13=""),1,0)</f>
        <v>0</v>
      </c>
      <c r="V13" s="5" t="n">
        <f aca="false">MAX((MIN(COUNTIF($W13:$BQ13,32),1)+MIN(COUNTIF($W13:$BQ13,97),3)+MIN(COUNTIF($W13:$BQ13,98),1)+MIN(COUNTIF($W13:$BQ13,101),2)+MIN(COUNTIF($W13:$BQ13,104),1)+MIN(COUNTIF($W13:$BQ13,105),1)+MIN(COUNTIF($W13:$BQ13,108),1)+MIN(COUNTIF($W13:$BQ13,110),1)+MIN(COUNTIF($W13:$BQ13,116),1)+MIN(COUNTIF($W13:$BQ13,121),1))/MAX(13,LEN($S13))-0.59,0)</f>
        <v>0</v>
      </c>
      <c r="W13" s="5" t="str">
        <f aca="false">IF(LEN($S13)&gt;=1,CODE(MID($S13,1,1)),"")</f>
        <v/>
      </c>
      <c r="X13" s="5" t="str">
        <f aca="false">IF(LEN($S13)&gt;=2,CODE(MID($S13,2,1)),"")</f>
        <v/>
      </c>
      <c r="Y13" s="5" t="str">
        <f aca="false">IF(LEN($S13)&gt;=3,CODE(MID($S13,3,1)),"")</f>
        <v/>
      </c>
      <c r="Z13" s="5" t="str">
        <f aca="false">IF(LEN($S13)&gt;=4,CODE(MID($S13,4,1)),"")</f>
        <v/>
      </c>
      <c r="AA13" s="5" t="str">
        <f aca="false">IF(LEN($S13)&gt;=5,CODE(MID($S13,5,1)),"")</f>
        <v/>
      </c>
      <c r="AB13" s="5" t="str">
        <f aca="false">IF(LEN($S13)&gt;=6,CODE(MID($S13,6,1)),"")</f>
        <v/>
      </c>
      <c r="AC13" s="5" t="str">
        <f aca="false">IF(LEN($S13)&gt;=7,CODE(MID($S13,7,1)),"")</f>
        <v/>
      </c>
      <c r="AD13" s="5" t="str">
        <f aca="false">IF(LEN($S13)&gt;=8,CODE(MID($S13,8,1)),"")</f>
        <v/>
      </c>
      <c r="AE13" s="5" t="str">
        <f aca="false">IF(LEN($S13)&gt;=9,CODE(MID($S13,9,1)),"")</f>
        <v/>
      </c>
      <c r="AF13" s="5" t="str">
        <f aca="false">IF(LEN($S13)&gt;=10,CODE(MID($S13,10,1)),"")</f>
        <v/>
      </c>
      <c r="AG13" s="5" t="str">
        <f aca="false">IF(LEN($S13)&gt;=11,CODE(MID($S13,11,1)),"")</f>
        <v/>
      </c>
      <c r="AH13" s="5" t="str">
        <f aca="false">IF(LEN($S13)&gt;=12,CODE(MID($S13,12,1)),"")</f>
        <v/>
      </c>
      <c r="AI13" s="5" t="str">
        <f aca="false">IF(LEN($S13)&gt;=13,CODE(MID($S13,13,1)),"")</f>
        <v/>
      </c>
      <c r="AJ13" s="5" t="str">
        <f aca="false">IF(LEN($S13)&gt;=14,CODE(MID($S13,14,1)),"")</f>
        <v/>
      </c>
      <c r="AK13" s="5" t="str">
        <f aca="false">IF(LEN($S13)&gt;=15,CODE(MID($S13,15,1)),"")</f>
        <v/>
      </c>
      <c r="AL13" s="5" t="str">
        <f aca="false">IF(LEN($S13)&gt;=16,CODE(MID($S13,16,1)),"")</f>
        <v/>
      </c>
      <c r="AM13" s="5" t="str">
        <f aca="false">IF(LEN($S13)&gt;=17,CODE(MID($S13,17,1)),"")</f>
        <v/>
      </c>
      <c r="AN13" s="5" t="str">
        <f aca="false">IF(LEN($S13)&gt;=18,CODE(MID($S13,18,1)),"")</f>
        <v/>
      </c>
      <c r="AO13" s="5" t="str">
        <f aca="false">IF(LEN($S13)&gt;=19,CODE(MID($S13,19,1)),"")</f>
        <v/>
      </c>
      <c r="AP13" s="5" t="str">
        <f aca="false">IF(LEN($S13)&gt;=20,CODE(MID($S13,20,1)),"")</f>
        <v/>
      </c>
      <c r="AQ13" s="5" t="str">
        <f aca="false">IF(LEN($S13)&gt;=21,CODE(MID($S13,21,1)),"")</f>
        <v/>
      </c>
      <c r="AR13" s="5" t="str">
        <f aca="false">IF(LEN($S13)&gt;=22,CODE(MID($S13,22,1)),"")</f>
        <v/>
      </c>
      <c r="AS13" s="5" t="str">
        <f aca="false">IF(LEN($S13)&gt;=23,CODE(MID($S13,23,1)),"")</f>
        <v/>
      </c>
      <c r="AT13" s="5" t="str">
        <f aca="false">IF(LEN($S13)&gt;=24,CODE(MID($S13,24,1)),"")</f>
        <v/>
      </c>
      <c r="AU13" s="5" t="str">
        <f aca="false">IF(LEN($S13)&gt;=25,CODE(MID($S13,25,1)),"")</f>
        <v/>
      </c>
      <c r="AV13" s="5" t="str">
        <f aca="false">IF(LEN($S13)&gt;=26,CODE(MID($S13,26,1)),"")</f>
        <v/>
      </c>
      <c r="AW13" s="5" t="str">
        <f aca="false">IF(LEN($S13)&gt;=27,CODE(MID($S13,27,1)),"")</f>
        <v/>
      </c>
      <c r="AX13" s="5" t="str">
        <f aca="false">IF(LEN($S13)&gt;=28,CODE(MID($S13,28,1)),"")</f>
        <v/>
      </c>
      <c r="AY13" s="5" t="str">
        <f aca="false">IF(LEN($S13)&gt;=29,CODE(MID($S13,29,1)),"")</f>
        <v/>
      </c>
      <c r="AZ13" s="5" t="str">
        <f aca="false">IF(LEN($S13)&gt;=30,CODE(MID($S13,30,1)),"")</f>
        <v/>
      </c>
      <c r="BA13" s="5" t="str">
        <f aca="false">IF(LEN($S13)&gt;=31,CODE(MID($S13,31,1)),"")</f>
        <v/>
      </c>
      <c r="BB13" s="5" t="str">
        <f aca="false">IF(LEN($S13)&gt;=32,CODE(MID($S13,32,1)),"")</f>
        <v/>
      </c>
      <c r="BC13" s="5" t="str">
        <f aca="false">IF(LEN($S13)&gt;=33,CODE(MID($S13,33,1)),"")</f>
        <v/>
      </c>
      <c r="BD13" s="5" t="str">
        <f aca="false">IF(LEN($S13)&gt;=34,CODE(MID($S13,34,1)),"")</f>
        <v/>
      </c>
      <c r="BE13" s="5" t="str">
        <f aca="false">IF(LEN($S13)&gt;=35,CODE(MID($S13,35,1)),"")</f>
        <v/>
      </c>
      <c r="BF13" s="5" t="str">
        <f aca="false">IF(LEN($S13)&gt;=36,CODE(MID($S13,36,1)),"")</f>
        <v/>
      </c>
      <c r="BG13" s="5" t="str">
        <f aca="false">IF(LEN($S13)&gt;=37,CODE(MID($S13,37,1)),"")</f>
        <v/>
      </c>
      <c r="BH13" s="5" t="str">
        <f aca="false">IF(LEN($S13)&gt;=38,CODE(MID($S13,38,1)),"")</f>
        <v/>
      </c>
      <c r="BI13" s="5" t="str">
        <f aca="false">IF(LEN($S13)&gt;=39,CODE(MID($S13,39,1)),"")</f>
        <v/>
      </c>
      <c r="BJ13" s="5" t="str">
        <f aca="false">IF(LEN($S13)&gt;=40,CODE(MID($S13,40,1)),"")</f>
        <v/>
      </c>
      <c r="BK13" s="5" t="str">
        <f aca="false">IF(LEN($S13)&gt;=41,CODE(MID($S13,41,1)),"")</f>
        <v/>
      </c>
      <c r="BL13" s="5" t="str">
        <f aca="false">IF(LEN($S13)&gt;=42,CODE(MID($S13,42,1)),"")</f>
        <v/>
      </c>
      <c r="BM13" s="5" t="str">
        <f aca="false">IF(LEN($S13)&gt;=43,CODE(MID($S13,43,1)),"")</f>
        <v/>
      </c>
      <c r="BN13" s="5" t="str">
        <f aca="false">IF(LEN($S13)&gt;=44,CODE(MID($S13,44,1)),"")</f>
        <v/>
      </c>
      <c r="BO13" s="5" t="str">
        <f aca="false">IF(LEN($S13)&gt;=45,CODE(MID($S13,45,1)),"")</f>
        <v/>
      </c>
      <c r="BP13" s="5" t="str">
        <f aca="false">IF(LEN($S13)&gt;=46,CODE(MID($S13,46,1)),"")</f>
        <v/>
      </c>
      <c r="BQ13" s="5" t="str">
        <f aca="false">IF(LEN($S13)&gt;=47,CODE(MID($S13,47,1)),"")</f>
        <v/>
      </c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9" hidden="false" customHeight="true" outlineLevel="0" collapsed="false">
      <c r="B14" s="16"/>
      <c r="G14" s="16"/>
      <c r="L14" s="16"/>
      <c r="S14" s="4" t="str">
        <f aca="false">TRIM(LOWER($H$37))</f>
        <v/>
      </c>
      <c r="T14" s="5" t="str">
        <f aca="false">IF(S14="","?",IF(MAX($U14,$BS14)=1,"Correct",IF(MAX($V14,$BT14)&gt;0.3,"Quasiment",IF(MAX($V14,$BT14)&gt;0.2,"Presque",IF(MAX($V14,$BT14)&gt;0,"A peu près","Faux")))))</f>
        <v>?</v>
      </c>
      <c r="U14" s="5" t="n">
        <f aca="false">IF(AND(W14=99,X14=97,Y14=116,Z14=104,AA14=101,AB14=114,AC14=105,AD14=110,AE14=101,AF14=32,AG14=122,AH14=101,AI14=116,AJ14=97,AK14=45,AL14=106,AM14=111,AN14=110,AO14=101,AP14=115,AQ14=""),1,0)</f>
        <v>0</v>
      </c>
      <c r="V14" s="5" t="n">
        <f aca="false">MAX((MIN(COUNTIF($W14:$BQ14,32),1)+MIN(COUNTIF($W14:$BQ14,45),1)+MIN(COUNTIF($W14:$BQ14,97),2)+MIN(COUNTIF($W14:$BQ14,99),1)+MIN(COUNTIF($W14:$BQ14,101),4)+MIN(COUNTIF($W14:$BQ14,104),1)+MIN(COUNTIF($W14:$BQ14,105),1)+MIN(COUNTIF($W14:$BQ14,106),1)+MIN(COUNTIF($W14:$BQ14,110),2)+MIN(COUNTIF($W14:$BQ14,111),1)+MIN(COUNTIF($W14:$BQ14,114),1)+MIN(COUNTIF($W14:$BQ14,115),1)+MIN(COUNTIF($W14:$BQ14,116),2)+MIN(COUNTIF($W14:$BQ14,122),1))/MAX(20,LEN($S14))-0.59,0)</f>
        <v>0</v>
      </c>
      <c r="W14" s="5" t="str">
        <f aca="false">IF(LEN($S14)&gt;=1,CODE(MID($S14,1,1)),"")</f>
        <v/>
      </c>
      <c r="X14" s="5" t="str">
        <f aca="false">IF(LEN($S14)&gt;=2,CODE(MID($S14,2,1)),"")</f>
        <v/>
      </c>
      <c r="Y14" s="5" t="str">
        <f aca="false">IF(LEN($S14)&gt;=3,CODE(MID($S14,3,1)),"")</f>
        <v/>
      </c>
      <c r="Z14" s="5" t="str">
        <f aca="false">IF(LEN($S14)&gt;=4,CODE(MID($S14,4,1)),"")</f>
        <v/>
      </c>
      <c r="AA14" s="5" t="str">
        <f aca="false">IF(LEN($S14)&gt;=5,CODE(MID($S14,5,1)),"")</f>
        <v/>
      </c>
      <c r="AB14" s="5" t="str">
        <f aca="false">IF(LEN($S14)&gt;=6,CODE(MID($S14,6,1)),"")</f>
        <v/>
      </c>
      <c r="AC14" s="5" t="str">
        <f aca="false">IF(LEN($S14)&gt;=7,CODE(MID($S14,7,1)),"")</f>
        <v/>
      </c>
      <c r="AD14" s="5" t="str">
        <f aca="false">IF(LEN($S14)&gt;=8,CODE(MID($S14,8,1)),"")</f>
        <v/>
      </c>
      <c r="AE14" s="5" t="str">
        <f aca="false">IF(LEN($S14)&gt;=9,CODE(MID($S14,9,1)),"")</f>
        <v/>
      </c>
      <c r="AF14" s="5" t="str">
        <f aca="false">IF(LEN($S14)&gt;=10,CODE(MID($S14,10,1)),"")</f>
        <v/>
      </c>
      <c r="AG14" s="5" t="str">
        <f aca="false">IF(LEN($S14)&gt;=11,CODE(MID($S14,11,1)),"")</f>
        <v/>
      </c>
      <c r="AH14" s="5" t="str">
        <f aca="false">IF(LEN($S14)&gt;=12,CODE(MID($S14,12,1)),"")</f>
        <v/>
      </c>
      <c r="AI14" s="5" t="str">
        <f aca="false">IF(LEN($S14)&gt;=13,CODE(MID($S14,13,1)),"")</f>
        <v/>
      </c>
      <c r="AJ14" s="5" t="str">
        <f aca="false">IF(LEN($S14)&gt;=14,CODE(MID($S14,14,1)),"")</f>
        <v/>
      </c>
      <c r="AK14" s="5" t="str">
        <f aca="false">IF(LEN($S14)&gt;=15,CODE(MID($S14,15,1)),"")</f>
        <v/>
      </c>
      <c r="AL14" s="5" t="str">
        <f aca="false">IF(LEN($S14)&gt;=16,CODE(MID($S14,16,1)),"")</f>
        <v/>
      </c>
      <c r="AM14" s="5" t="str">
        <f aca="false">IF(LEN($S14)&gt;=17,CODE(MID($S14,17,1)),"")</f>
        <v/>
      </c>
      <c r="AN14" s="5" t="str">
        <f aca="false">IF(LEN($S14)&gt;=18,CODE(MID($S14,18,1)),"")</f>
        <v/>
      </c>
      <c r="AO14" s="5" t="str">
        <f aca="false">IF(LEN($S14)&gt;=19,CODE(MID($S14,19,1)),"")</f>
        <v/>
      </c>
      <c r="AP14" s="5" t="str">
        <f aca="false">IF(LEN($S14)&gt;=20,CODE(MID($S14,20,1)),"")</f>
        <v/>
      </c>
      <c r="AQ14" s="5" t="str">
        <f aca="false">IF(LEN($S14)&gt;=21,CODE(MID($S14,21,1)),"")</f>
        <v/>
      </c>
      <c r="AR14" s="5" t="str">
        <f aca="false">IF(LEN($S14)&gt;=22,CODE(MID($S14,22,1)),"")</f>
        <v/>
      </c>
      <c r="AS14" s="5" t="str">
        <f aca="false">IF(LEN($S14)&gt;=23,CODE(MID($S14,23,1)),"")</f>
        <v/>
      </c>
      <c r="AT14" s="5" t="str">
        <f aca="false">IF(LEN($S14)&gt;=24,CODE(MID($S14,24,1)),"")</f>
        <v/>
      </c>
      <c r="AU14" s="5" t="str">
        <f aca="false">IF(LEN($S14)&gt;=25,CODE(MID($S14,25,1)),"")</f>
        <v/>
      </c>
      <c r="AV14" s="5" t="str">
        <f aca="false">IF(LEN($S14)&gt;=26,CODE(MID($S14,26,1)),"")</f>
        <v/>
      </c>
      <c r="AW14" s="5" t="str">
        <f aca="false">IF(LEN($S14)&gt;=27,CODE(MID($S14,27,1)),"")</f>
        <v/>
      </c>
      <c r="AX14" s="5" t="str">
        <f aca="false">IF(LEN($S14)&gt;=28,CODE(MID($S14,28,1)),"")</f>
        <v/>
      </c>
      <c r="AY14" s="5" t="str">
        <f aca="false">IF(LEN($S14)&gt;=29,CODE(MID($S14,29,1)),"")</f>
        <v/>
      </c>
      <c r="AZ14" s="5" t="str">
        <f aca="false">IF(LEN($S14)&gt;=30,CODE(MID($S14,30,1)),"")</f>
        <v/>
      </c>
      <c r="BA14" s="5" t="str">
        <f aca="false">IF(LEN($S14)&gt;=31,CODE(MID($S14,31,1)),"")</f>
        <v/>
      </c>
      <c r="BB14" s="5" t="str">
        <f aca="false">IF(LEN($S14)&gt;=32,CODE(MID($S14,32,1)),"")</f>
        <v/>
      </c>
      <c r="BC14" s="5" t="str">
        <f aca="false">IF(LEN($S14)&gt;=33,CODE(MID($S14,33,1)),"")</f>
        <v/>
      </c>
      <c r="BD14" s="5" t="str">
        <f aca="false">IF(LEN($S14)&gt;=34,CODE(MID($S14,34,1)),"")</f>
        <v/>
      </c>
      <c r="BE14" s="5" t="str">
        <f aca="false">IF(LEN($S14)&gt;=35,CODE(MID($S14,35,1)),"")</f>
        <v/>
      </c>
      <c r="BF14" s="5" t="str">
        <f aca="false">IF(LEN($S14)&gt;=36,CODE(MID($S14,36,1)),"")</f>
        <v/>
      </c>
      <c r="BG14" s="5" t="str">
        <f aca="false">IF(LEN($S14)&gt;=37,CODE(MID($S14,37,1)),"")</f>
        <v/>
      </c>
      <c r="BH14" s="5" t="str">
        <f aca="false">IF(LEN($S14)&gt;=38,CODE(MID($S14,38,1)),"")</f>
        <v/>
      </c>
      <c r="BI14" s="5" t="str">
        <f aca="false">IF(LEN($S14)&gt;=39,CODE(MID($S14,39,1)),"")</f>
        <v/>
      </c>
      <c r="BJ14" s="5" t="str">
        <f aca="false">IF(LEN($S14)&gt;=40,CODE(MID($S14,40,1)),"")</f>
        <v/>
      </c>
      <c r="BK14" s="5" t="str">
        <f aca="false">IF(LEN($S14)&gt;=41,CODE(MID($S14,41,1)),"")</f>
        <v/>
      </c>
      <c r="BL14" s="5" t="str">
        <f aca="false">IF(LEN($S14)&gt;=42,CODE(MID($S14,42,1)),"")</f>
        <v/>
      </c>
      <c r="BM14" s="5" t="str">
        <f aca="false">IF(LEN($S14)&gt;=43,CODE(MID($S14,43,1)),"")</f>
        <v/>
      </c>
      <c r="BN14" s="5" t="str">
        <f aca="false">IF(LEN($S14)&gt;=44,CODE(MID($S14,44,1)),"")</f>
        <v/>
      </c>
      <c r="BO14" s="5" t="str">
        <f aca="false">IF(LEN($S14)&gt;=45,CODE(MID($S14,45,1)),"")</f>
        <v/>
      </c>
      <c r="BP14" s="5" t="str">
        <f aca="false">IF(LEN($S14)&gt;=46,CODE(MID($S14,46,1)),"")</f>
        <v/>
      </c>
      <c r="BQ14" s="5" t="str">
        <f aca="false">IF(LEN($S14)&gt;=47,CODE(MID($S14,47,1)),"")</f>
        <v/>
      </c>
      <c r="BS14" s="5" t="n">
        <f aca="false">IF(AND(BU14=99,BV14=97,BW14=116,BX14=104,BY14=101,BZ14=114,CA14=105,CB14=110,CC14=101,CD14=32,CE14=122,CF14=101,CG14=116,CH14=97,CI14=32,CJ14=106,CK14=111,CL14=110,CM14=101,CN14=115,CO14=""),1,0)</f>
        <v>0</v>
      </c>
      <c r="BT14" s="5" t="n">
        <f aca="false">MAX((MIN(COUNTIF($BU14:$DO14,32),2)+MIN(COUNTIF($BU14:$DO14,97),2)+MIN(COUNTIF($BU14:$DO14,99),1)+MIN(COUNTIF($BU14:$DO14,101),4)+MIN(COUNTIF($BU14:$DO14,104),1)+MIN(COUNTIF($BU14:$DO14,105),1)+MIN(COUNTIF($BU14:$DO14,106),1)+MIN(COUNTIF($BU14:$DO14,110),2)+MIN(COUNTIF($BU14:$DO14,111),1)+MIN(COUNTIF($BU14:$DO14,114),1)+MIN(COUNTIF($BU14:$DO14,115),1)+MIN(COUNTIF($BU14:$DO14,116),2)+MIN(COUNTIF($BU14:$DO14,122),1))/MAX(20,LEN($S14))-0.59,0)</f>
        <v>0</v>
      </c>
      <c r="BU14" s="5" t="str">
        <f aca="false">IF(LEN($S14)&gt;=1,CODE(MID($S14,1,1)),"")</f>
        <v/>
      </c>
      <c r="BV14" s="5" t="str">
        <f aca="false">IF(LEN($S14)&gt;=2,CODE(MID($S14,2,1)),"")</f>
        <v/>
      </c>
      <c r="BW14" s="5" t="str">
        <f aca="false">IF(LEN($S14)&gt;=3,CODE(MID($S14,3,1)),"")</f>
        <v/>
      </c>
      <c r="BX14" s="5" t="str">
        <f aca="false">IF(LEN($S14)&gt;=4,CODE(MID($S14,4,1)),"")</f>
        <v/>
      </c>
      <c r="BY14" s="5" t="str">
        <f aca="false">IF(LEN($S14)&gt;=5,CODE(MID($S14,5,1)),"")</f>
        <v/>
      </c>
      <c r="BZ14" s="5" t="str">
        <f aca="false">IF(LEN($S14)&gt;=6,CODE(MID($S14,6,1)),"")</f>
        <v/>
      </c>
      <c r="CA14" s="5" t="str">
        <f aca="false">IF(LEN($S14)&gt;=7,CODE(MID($S14,7,1)),"")</f>
        <v/>
      </c>
      <c r="CB14" s="5" t="str">
        <f aca="false">IF(LEN($S14)&gt;=8,CODE(MID($S14,8,1)),"")</f>
        <v/>
      </c>
      <c r="CC14" s="5" t="str">
        <f aca="false">IF(LEN($S14)&gt;=9,CODE(MID($S14,9,1)),"")</f>
        <v/>
      </c>
      <c r="CD14" s="5" t="str">
        <f aca="false">IF(LEN($S14)&gt;=10,CODE(MID($S14,10,1)),"")</f>
        <v/>
      </c>
      <c r="CE14" s="5" t="str">
        <f aca="false">IF(LEN($S14)&gt;=11,CODE(MID($S14,11,1)),"")</f>
        <v/>
      </c>
      <c r="CF14" s="5" t="str">
        <f aca="false">IF(LEN($S14)&gt;=12,CODE(MID($S14,12,1)),"")</f>
        <v/>
      </c>
      <c r="CG14" s="5" t="str">
        <f aca="false">IF(LEN($S14)&gt;=13,CODE(MID($S14,13,1)),"")</f>
        <v/>
      </c>
      <c r="CH14" s="5" t="str">
        <f aca="false">IF(LEN($S14)&gt;=14,CODE(MID($S14,14,1)),"")</f>
        <v/>
      </c>
      <c r="CI14" s="5" t="str">
        <f aca="false">IF(LEN($S14)&gt;=15,CODE(MID($S14,15,1)),"")</f>
        <v/>
      </c>
      <c r="CJ14" s="5" t="str">
        <f aca="false">IF(LEN($S14)&gt;=16,CODE(MID($S14,16,1)),"")</f>
        <v/>
      </c>
      <c r="CK14" s="5" t="str">
        <f aca="false">IF(LEN($S14)&gt;=17,CODE(MID($S14,17,1)),"")</f>
        <v/>
      </c>
      <c r="CL14" s="5" t="str">
        <f aca="false">IF(LEN($S14)&gt;=18,CODE(MID($S14,18,1)),"")</f>
        <v/>
      </c>
      <c r="CM14" s="5" t="str">
        <f aca="false">IF(LEN($S14)&gt;=19,CODE(MID($S14,19,1)),"")</f>
        <v/>
      </c>
      <c r="CN14" s="5" t="str">
        <f aca="false">IF(LEN($S14)&gt;=20,CODE(MID($S14,20,1)),"")</f>
        <v/>
      </c>
      <c r="CO14" s="5" t="str">
        <f aca="false">IF(LEN($S14)&gt;=21,CODE(MID($S14,21,1)),"")</f>
        <v/>
      </c>
      <c r="CP14" s="5" t="str">
        <f aca="false">IF(LEN($S14)&gt;=22,CODE(MID($S14,22,1)),"")</f>
        <v/>
      </c>
      <c r="CQ14" s="5" t="str">
        <f aca="false">IF(LEN($S14)&gt;=23,CODE(MID($S14,23,1)),"")</f>
        <v/>
      </c>
      <c r="CR14" s="5" t="str">
        <f aca="false">IF(LEN($S14)&gt;=24,CODE(MID($S14,24,1)),"")</f>
        <v/>
      </c>
      <c r="CS14" s="5" t="str">
        <f aca="false">IF(LEN($S14)&gt;=25,CODE(MID($S14,25,1)),"")</f>
        <v/>
      </c>
      <c r="CT14" s="5" t="str">
        <f aca="false">IF(LEN($S14)&gt;=26,CODE(MID($S14,26,1)),"")</f>
        <v/>
      </c>
      <c r="CU14" s="5" t="str">
        <f aca="false">IF(LEN($S14)&gt;=27,CODE(MID($S14,27,1)),"")</f>
        <v/>
      </c>
      <c r="CV14" s="5" t="str">
        <f aca="false">IF(LEN($S14)&gt;=28,CODE(MID($S14,28,1)),"")</f>
        <v/>
      </c>
      <c r="CW14" s="5" t="str">
        <f aca="false">IF(LEN($S14)&gt;=29,CODE(MID($S14,29,1)),"")</f>
        <v/>
      </c>
      <c r="CX14" s="5" t="str">
        <f aca="false">IF(LEN($S14)&gt;=30,CODE(MID($S14,30,1)),"")</f>
        <v/>
      </c>
      <c r="CY14" s="5" t="str">
        <f aca="false">IF(LEN($S14)&gt;=31,CODE(MID($S14,31,1)),"")</f>
        <v/>
      </c>
      <c r="CZ14" s="5" t="str">
        <f aca="false">IF(LEN($S14)&gt;=32,CODE(MID($S14,32,1)),"")</f>
        <v/>
      </c>
      <c r="DA14" s="5" t="str">
        <f aca="false">IF(LEN($S14)&gt;=33,CODE(MID($S14,33,1)),"")</f>
        <v/>
      </c>
      <c r="DB14" s="5" t="str">
        <f aca="false">IF(LEN($S14)&gt;=34,CODE(MID($S14,34,1)),"")</f>
        <v/>
      </c>
      <c r="DC14" s="5" t="str">
        <f aca="false">IF(LEN($S14)&gt;=35,CODE(MID($S14,35,1)),"")</f>
        <v/>
      </c>
      <c r="DD14" s="5" t="str">
        <f aca="false">IF(LEN($S14)&gt;=36,CODE(MID($S14,36,1)),"")</f>
        <v/>
      </c>
      <c r="DE14" s="5" t="str">
        <f aca="false">IF(LEN($S14)&gt;=37,CODE(MID($S14,37,1)),"")</f>
        <v/>
      </c>
      <c r="DF14" s="5" t="str">
        <f aca="false">IF(LEN($S14)&gt;=38,CODE(MID($S14,38,1)),"")</f>
        <v/>
      </c>
      <c r="DG14" s="5" t="str">
        <f aca="false">IF(LEN($S14)&gt;=39,CODE(MID($S14,39,1)),"")</f>
        <v/>
      </c>
      <c r="DH14" s="5" t="str">
        <f aca="false">IF(LEN($S14)&gt;=40,CODE(MID($S14,40,1)),"")</f>
        <v/>
      </c>
      <c r="DI14" s="5" t="str">
        <f aca="false">IF(LEN($S14)&gt;=41,CODE(MID($S14,41,1)),"")</f>
        <v/>
      </c>
      <c r="DJ14" s="5" t="str">
        <f aca="false">IF(LEN($S14)&gt;=42,CODE(MID($S14,42,1)),"")</f>
        <v/>
      </c>
      <c r="DK14" s="5" t="str">
        <f aca="false">IF(LEN($S14)&gt;=43,CODE(MID($S14,43,1)),"")</f>
        <v/>
      </c>
      <c r="DL14" s="5" t="str">
        <f aca="false">IF(LEN($S14)&gt;=44,CODE(MID($S14,44,1)),"")</f>
        <v/>
      </c>
      <c r="DM14" s="5" t="str">
        <f aca="false">IF(LEN($S14)&gt;=45,CODE(MID($S14,45,1)),"")</f>
        <v/>
      </c>
      <c r="DN14" s="5" t="str">
        <f aca="false">IF(LEN($S14)&gt;=46,CODE(MID($S14,46,1)),"")</f>
        <v/>
      </c>
      <c r="DO14" s="5" t="str">
        <f aca="false">IF(LEN($S14)&gt;=47,CODE(MID($S14,47,1)),"")</f>
        <v/>
      </c>
    </row>
    <row r="15" customFormat="false" ht="15.95" hidden="false" customHeight="true" outlineLevel="0" collapsed="false">
      <c r="A15" s="21" t="s">
        <v>5</v>
      </c>
      <c r="B15" s="22" t="n">
        <v>1</v>
      </c>
      <c r="C15" s="23"/>
      <c r="D15" s="23"/>
      <c r="E15" s="23"/>
      <c r="F15" s="24" t="str">
        <f aca="true">OFFSET($R$1,B15+5,2)</f>
        <v>?</v>
      </c>
      <c r="G15" s="22" t="n">
        <v>2</v>
      </c>
      <c r="H15" s="23"/>
      <c r="I15" s="23"/>
      <c r="J15" s="23"/>
      <c r="K15" s="24" t="str">
        <f aca="true">OFFSET($R$1,G15+5,2)</f>
        <v>?</v>
      </c>
      <c r="L15" s="22" t="n">
        <v>3</v>
      </c>
      <c r="M15" s="23"/>
      <c r="N15" s="23"/>
      <c r="O15" s="23"/>
      <c r="P15" s="24" t="str">
        <f aca="true">OFFSET($R$1,L15+5,2)</f>
        <v>?</v>
      </c>
      <c r="Q15" s="25"/>
      <c r="S15" s="4" t="str">
        <f aca="false">TRIM(LOWER($M$37))</f>
        <v/>
      </c>
      <c r="T15" s="5" t="str">
        <f aca="false">IF(S15="","?",IF(MAX($U15,$BS15)=1,"Correct",IF(MAX($V15,$BT15)&gt;0.3,"Quasiment",IF(MAX($V15,$BT15)&gt;0.2,"Presque",IF(MAX($V15,$BT15)&gt;0,"A peu près","Faux")))))</f>
        <v>?</v>
      </c>
      <c r="U15" s="5" t="n">
        <f aca="false">IF(AND(W15=99,X15=104,Y15=111,Z15=119,AA15=32,AB15=121,AC15=117,AD15=110,AE15=45,AF15=102,AG15=97,AH15=116,AI15=""),1,0)</f>
        <v>0</v>
      </c>
      <c r="V15" s="5" t="n">
        <f aca="false">MAX((MIN(COUNTIF($W15:$BQ15,32),1)+MIN(COUNTIF($W15:$BQ15,45),1)+MIN(COUNTIF($W15:$BQ15,97),1)+MIN(COUNTIF($W15:$BQ15,99),1)+MIN(COUNTIF($W15:$BQ15,102),1)+MIN(COUNTIF($W15:$BQ15,104),1)+MIN(COUNTIF($W15:$BQ15,110),1)+MIN(COUNTIF($W15:$BQ15,111),1)+MIN(COUNTIF($W15:$BQ15,116),1)+MIN(COUNTIF($W15:$BQ15,117),1)+MIN(COUNTIF($W15:$BQ15,119),1)+MIN(COUNTIF($W15:$BQ15,121),1))/MAX(12,LEN($S15))-0.59,0)</f>
        <v>0</v>
      </c>
      <c r="W15" s="5" t="str">
        <f aca="false">IF(LEN($S15)&gt;=1,CODE(MID($S15,1,1)),"")</f>
        <v/>
      </c>
      <c r="X15" s="5" t="str">
        <f aca="false">IF(LEN($S15)&gt;=2,CODE(MID($S15,2,1)),"")</f>
        <v/>
      </c>
      <c r="Y15" s="5" t="str">
        <f aca="false">IF(LEN($S15)&gt;=3,CODE(MID($S15,3,1)),"")</f>
        <v/>
      </c>
      <c r="Z15" s="5" t="str">
        <f aca="false">IF(LEN($S15)&gt;=4,CODE(MID($S15,4,1)),"")</f>
        <v/>
      </c>
      <c r="AA15" s="5" t="str">
        <f aca="false">IF(LEN($S15)&gt;=5,CODE(MID($S15,5,1)),"")</f>
        <v/>
      </c>
      <c r="AB15" s="5" t="str">
        <f aca="false">IF(LEN($S15)&gt;=6,CODE(MID($S15,6,1)),"")</f>
        <v/>
      </c>
      <c r="AC15" s="5" t="str">
        <f aca="false">IF(LEN($S15)&gt;=7,CODE(MID($S15,7,1)),"")</f>
        <v/>
      </c>
      <c r="AD15" s="5" t="str">
        <f aca="false">IF(LEN($S15)&gt;=8,CODE(MID($S15,8,1)),"")</f>
        <v/>
      </c>
      <c r="AE15" s="5" t="str">
        <f aca="false">IF(LEN($S15)&gt;=9,CODE(MID($S15,9,1)),"")</f>
        <v/>
      </c>
      <c r="AF15" s="5" t="str">
        <f aca="false">IF(LEN($S15)&gt;=10,CODE(MID($S15,10,1)),"")</f>
        <v/>
      </c>
      <c r="AG15" s="5" t="str">
        <f aca="false">IF(LEN($S15)&gt;=11,CODE(MID($S15,11,1)),"")</f>
        <v/>
      </c>
      <c r="AH15" s="5" t="str">
        <f aca="false">IF(LEN($S15)&gt;=12,CODE(MID($S15,12,1)),"")</f>
        <v/>
      </c>
      <c r="AI15" s="5" t="str">
        <f aca="false">IF(LEN($S15)&gt;=13,CODE(MID($S15,13,1)),"")</f>
        <v/>
      </c>
      <c r="AJ15" s="5" t="str">
        <f aca="false">IF(LEN($S15)&gt;=14,CODE(MID($S15,14,1)),"")</f>
        <v/>
      </c>
      <c r="AK15" s="5" t="str">
        <f aca="false">IF(LEN($S15)&gt;=15,CODE(MID($S15,15,1)),"")</f>
        <v/>
      </c>
      <c r="AL15" s="5" t="str">
        <f aca="false">IF(LEN($S15)&gt;=16,CODE(MID($S15,16,1)),"")</f>
        <v/>
      </c>
      <c r="AM15" s="5" t="str">
        <f aca="false">IF(LEN($S15)&gt;=17,CODE(MID($S15,17,1)),"")</f>
        <v/>
      </c>
      <c r="AN15" s="5" t="str">
        <f aca="false">IF(LEN($S15)&gt;=18,CODE(MID($S15,18,1)),"")</f>
        <v/>
      </c>
      <c r="AO15" s="5" t="str">
        <f aca="false">IF(LEN($S15)&gt;=19,CODE(MID($S15,19,1)),"")</f>
        <v/>
      </c>
      <c r="AP15" s="5" t="str">
        <f aca="false">IF(LEN($S15)&gt;=20,CODE(MID($S15,20,1)),"")</f>
        <v/>
      </c>
      <c r="AQ15" s="5" t="str">
        <f aca="false">IF(LEN($S15)&gt;=21,CODE(MID($S15,21,1)),"")</f>
        <v/>
      </c>
      <c r="AR15" s="5" t="str">
        <f aca="false">IF(LEN($S15)&gt;=22,CODE(MID($S15,22,1)),"")</f>
        <v/>
      </c>
      <c r="AS15" s="5" t="str">
        <f aca="false">IF(LEN($S15)&gt;=23,CODE(MID($S15,23,1)),"")</f>
        <v/>
      </c>
      <c r="AT15" s="5" t="str">
        <f aca="false">IF(LEN($S15)&gt;=24,CODE(MID($S15,24,1)),"")</f>
        <v/>
      </c>
      <c r="AU15" s="5" t="str">
        <f aca="false">IF(LEN($S15)&gt;=25,CODE(MID($S15,25,1)),"")</f>
        <v/>
      </c>
      <c r="AV15" s="5" t="str">
        <f aca="false">IF(LEN($S15)&gt;=26,CODE(MID($S15,26,1)),"")</f>
        <v/>
      </c>
      <c r="AW15" s="5" t="str">
        <f aca="false">IF(LEN($S15)&gt;=27,CODE(MID($S15,27,1)),"")</f>
        <v/>
      </c>
      <c r="AX15" s="5" t="str">
        <f aca="false">IF(LEN($S15)&gt;=28,CODE(MID($S15,28,1)),"")</f>
        <v/>
      </c>
      <c r="AY15" s="5" t="str">
        <f aca="false">IF(LEN($S15)&gt;=29,CODE(MID($S15,29,1)),"")</f>
        <v/>
      </c>
      <c r="AZ15" s="5" t="str">
        <f aca="false">IF(LEN($S15)&gt;=30,CODE(MID($S15,30,1)),"")</f>
        <v/>
      </c>
      <c r="BA15" s="5" t="str">
        <f aca="false">IF(LEN($S15)&gt;=31,CODE(MID($S15,31,1)),"")</f>
        <v/>
      </c>
      <c r="BB15" s="5" t="str">
        <f aca="false">IF(LEN($S15)&gt;=32,CODE(MID($S15,32,1)),"")</f>
        <v/>
      </c>
      <c r="BC15" s="5" t="str">
        <f aca="false">IF(LEN($S15)&gt;=33,CODE(MID($S15,33,1)),"")</f>
        <v/>
      </c>
      <c r="BD15" s="5" t="str">
        <f aca="false">IF(LEN($S15)&gt;=34,CODE(MID($S15,34,1)),"")</f>
        <v/>
      </c>
      <c r="BE15" s="5" t="str">
        <f aca="false">IF(LEN($S15)&gt;=35,CODE(MID($S15,35,1)),"")</f>
        <v/>
      </c>
      <c r="BF15" s="5" t="str">
        <f aca="false">IF(LEN($S15)&gt;=36,CODE(MID($S15,36,1)),"")</f>
        <v/>
      </c>
      <c r="BG15" s="5" t="str">
        <f aca="false">IF(LEN($S15)&gt;=37,CODE(MID($S15,37,1)),"")</f>
        <v/>
      </c>
      <c r="BH15" s="5" t="str">
        <f aca="false">IF(LEN($S15)&gt;=38,CODE(MID($S15,38,1)),"")</f>
        <v/>
      </c>
      <c r="BI15" s="5" t="str">
        <f aca="false">IF(LEN($S15)&gt;=39,CODE(MID($S15,39,1)),"")</f>
        <v/>
      </c>
      <c r="BJ15" s="5" t="str">
        <f aca="false">IF(LEN($S15)&gt;=40,CODE(MID($S15,40,1)),"")</f>
        <v/>
      </c>
      <c r="BK15" s="5" t="str">
        <f aca="false">IF(LEN($S15)&gt;=41,CODE(MID($S15,41,1)),"")</f>
        <v/>
      </c>
      <c r="BL15" s="5" t="str">
        <f aca="false">IF(LEN($S15)&gt;=42,CODE(MID($S15,42,1)),"")</f>
        <v/>
      </c>
      <c r="BM15" s="5" t="str">
        <f aca="false">IF(LEN($S15)&gt;=43,CODE(MID($S15,43,1)),"")</f>
        <v/>
      </c>
      <c r="BN15" s="5" t="str">
        <f aca="false">IF(LEN($S15)&gt;=44,CODE(MID($S15,44,1)),"")</f>
        <v/>
      </c>
      <c r="BO15" s="5" t="str">
        <f aca="false">IF(LEN($S15)&gt;=45,CODE(MID($S15,45,1)),"")</f>
        <v/>
      </c>
      <c r="BP15" s="5" t="str">
        <f aca="false">IF(LEN($S15)&gt;=46,CODE(MID($S15,46,1)),"")</f>
        <v/>
      </c>
      <c r="BQ15" s="5" t="str">
        <f aca="false">IF(LEN($S15)&gt;=47,CODE(MID($S15,47,1)),"")</f>
        <v/>
      </c>
      <c r="BS15" s="5" t="n">
        <f aca="false">IF(AND(BU15=99,BV15=104,BW15=111,BX15=119,BY15=32,BZ15=121,CA15=117,CB15=110,CC15=32,CD15=102,CE15=97,CF15=116,CG15=""),1,0)</f>
        <v>0</v>
      </c>
      <c r="BT15" s="5" t="n">
        <f aca="false">MAX((MIN(COUNTIF($BU15:$DO15,32),2)+MIN(COUNTIF($BU15:$DO15,97),1)+MIN(COUNTIF($BU15:$DO15,99),1)+MIN(COUNTIF($BU15:$DO15,102),1)+MIN(COUNTIF($BU15:$DO15,104),1)+MIN(COUNTIF($BU15:$DO15,110),1)+MIN(COUNTIF($BU15:$DO15,111),1)+MIN(COUNTIF($BU15:$DO15,116),1)+MIN(COUNTIF($BU15:$DO15,117),1)+MIN(COUNTIF($BU15:$DO15,119),1)+MIN(COUNTIF($BU15:$DO15,121),1))/MAX(12,LEN($S15))-0.59,0)</f>
        <v>0</v>
      </c>
      <c r="BU15" s="5" t="str">
        <f aca="false">IF(LEN($S15)&gt;=1,CODE(MID($S15,1,1)),"")</f>
        <v/>
      </c>
      <c r="BV15" s="5" t="str">
        <f aca="false">IF(LEN($S15)&gt;=2,CODE(MID($S15,2,1)),"")</f>
        <v/>
      </c>
      <c r="BW15" s="5" t="str">
        <f aca="false">IF(LEN($S15)&gt;=3,CODE(MID($S15,3,1)),"")</f>
        <v/>
      </c>
      <c r="BX15" s="5" t="str">
        <f aca="false">IF(LEN($S15)&gt;=4,CODE(MID($S15,4,1)),"")</f>
        <v/>
      </c>
      <c r="BY15" s="5" t="str">
        <f aca="false">IF(LEN($S15)&gt;=5,CODE(MID($S15,5,1)),"")</f>
        <v/>
      </c>
      <c r="BZ15" s="5" t="str">
        <f aca="false">IF(LEN($S15)&gt;=6,CODE(MID($S15,6,1)),"")</f>
        <v/>
      </c>
      <c r="CA15" s="5" t="str">
        <f aca="false">IF(LEN($S15)&gt;=7,CODE(MID($S15,7,1)),"")</f>
        <v/>
      </c>
      <c r="CB15" s="5" t="str">
        <f aca="false">IF(LEN($S15)&gt;=8,CODE(MID($S15,8,1)),"")</f>
        <v/>
      </c>
      <c r="CC15" s="5" t="str">
        <f aca="false">IF(LEN($S15)&gt;=9,CODE(MID($S15,9,1)),"")</f>
        <v/>
      </c>
      <c r="CD15" s="5" t="str">
        <f aca="false">IF(LEN($S15)&gt;=10,CODE(MID($S15,10,1)),"")</f>
        <v/>
      </c>
      <c r="CE15" s="5" t="str">
        <f aca="false">IF(LEN($S15)&gt;=11,CODE(MID($S15,11,1)),"")</f>
        <v/>
      </c>
      <c r="CF15" s="5" t="str">
        <f aca="false">IF(LEN($S15)&gt;=12,CODE(MID($S15,12,1)),"")</f>
        <v/>
      </c>
      <c r="CG15" s="5" t="str">
        <f aca="false">IF(LEN($S15)&gt;=13,CODE(MID($S15,13,1)),"")</f>
        <v/>
      </c>
      <c r="CH15" s="5" t="str">
        <f aca="false">IF(LEN($S15)&gt;=14,CODE(MID($S15,14,1)),"")</f>
        <v/>
      </c>
      <c r="CI15" s="5" t="str">
        <f aca="false">IF(LEN($S15)&gt;=15,CODE(MID($S15,15,1)),"")</f>
        <v/>
      </c>
      <c r="CJ15" s="5" t="str">
        <f aca="false">IF(LEN($S15)&gt;=16,CODE(MID($S15,16,1)),"")</f>
        <v/>
      </c>
      <c r="CK15" s="5" t="str">
        <f aca="false">IF(LEN($S15)&gt;=17,CODE(MID($S15,17,1)),"")</f>
        <v/>
      </c>
      <c r="CL15" s="5" t="str">
        <f aca="false">IF(LEN($S15)&gt;=18,CODE(MID($S15,18,1)),"")</f>
        <v/>
      </c>
      <c r="CM15" s="5" t="str">
        <f aca="false">IF(LEN($S15)&gt;=19,CODE(MID($S15,19,1)),"")</f>
        <v/>
      </c>
      <c r="CN15" s="5" t="str">
        <f aca="false">IF(LEN($S15)&gt;=20,CODE(MID($S15,20,1)),"")</f>
        <v/>
      </c>
      <c r="CO15" s="5" t="str">
        <f aca="false">IF(LEN($S15)&gt;=21,CODE(MID($S15,21,1)),"")</f>
        <v/>
      </c>
      <c r="CP15" s="5" t="str">
        <f aca="false">IF(LEN($S15)&gt;=22,CODE(MID($S15,22,1)),"")</f>
        <v/>
      </c>
      <c r="CQ15" s="5" t="str">
        <f aca="false">IF(LEN($S15)&gt;=23,CODE(MID($S15,23,1)),"")</f>
        <v/>
      </c>
      <c r="CR15" s="5" t="str">
        <f aca="false">IF(LEN($S15)&gt;=24,CODE(MID($S15,24,1)),"")</f>
        <v/>
      </c>
      <c r="CS15" s="5" t="str">
        <f aca="false">IF(LEN($S15)&gt;=25,CODE(MID($S15,25,1)),"")</f>
        <v/>
      </c>
      <c r="CT15" s="5" t="str">
        <f aca="false">IF(LEN($S15)&gt;=26,CODE(MID($S15,26,1)),"")</f>
        <v/>
      </c>
      <c r="CU15" s="5" t="str">
        <f aca="false">IF(LEN($S15)&gt;=27,CODE(MID($S15,27,1)),"")</f>
        <v/>
      </c>
      <c r="CV15" s="5" t="str">
        <f aca="false">IF(LEN($S15)&gt;=28,CODE(MID($S15,28,1)),"")</f>
        <v/>
      </c>
      <c r="CW15" s="5" t="str">
        <f aca="false">IF(LEN($S15)&gt;=29,CODE(MID($S15,29,1)),"")</f>
        <v/>
      </c>
      <c r="CX15" s="5" t="str">
        <f aca="false">IF(LEN($S15)&gt;=30,CODE(MID($S15,30,1)),"")</f>
        <v/>
      </c>
      <c r="CY15" s="5" t="str">
        <f aca="false">IF(LEN($S15)&gt;=31,CODE(MID($S15,31,1)),"")</f>
        <v/>
      </c>
      <c r="CZ15" s="5" t="str">
        <f aca="false">IF(LEN($S15)&gt;=32,CODE(MID($S15,32,1)),"")</f>
        <v/>
      </c>
      <c r="DA15" s="5" t="str">
        <f aca="false">IF(LEN($S15)&gt;=33,CODE(MID($S15,33,1)),"")</f>
        <v/>
      </c>
      <c r="DB15" s="5" t="str">
        <f aca="false">IF(LEN($S15)&gt;=34,CODE(MID($S15,34,1)),"")</f>
        <v/>
      </c>
      <c r="DC15" s="5" t="str">
        <f aca="false">IF(LEN($S15)&gt;=35,CODE(MID($S15,35,1)),"")</f>
        <v/>
      </c>
      <c r="DD15" s="5" t="str">
        <f aca="false">IF(LEN($S15)&gt;=36,CODE(MID($S15,36,1)),"")</f>
        <v/>
      </c>
      <c r="DE15" s="5" t="str">
        <f aca="false">IF(LEN($S15)&gt;=37,CODE(MID($S15,37,1)),"")</f>
        <v/>
      </c>
      <c r="DF15" s="5" t="str">
        <f aca="false">IF(LEN($S15)&gt;=38,CODE(MID($S15,38,1)),"")</f>
        <v/>
      </c>
      <c r="DG15" s="5" t="str">
        <f aca="false">IF(LEN($S15)&gt;=39,CODE(MID($S15,39,1)),"")</f>
        <v/>
      </c>
      <c r="DH15" s="5" t="str">
        <f aca="false">IF(LEN($S15)&gt;=40,CODE(MID($S15,40,1)),"")</f>
        <v/>
      </c>
      <c r="DI15" s="5" t="str">
        <f aca="false">IF(LEN($S15)&gt;=41,CODE(MID($S15,41,1)),"")</f>
        <v/>
      </c>
      <c r="DJ15" s="5" t="str">
        <f aca="false">IF(LEN($S15)&gt;=42,CODE(MID($S15,42,1)),"")</f>
        <v/>
      </c>
      <c r="DK15" s="5" t="str">
        <f aca="false">IF(LEN($S15)&gt;=43,CODE(MID($S15,43,1)),"")</f>
        <v/>
      </c>
      <c r="DL15" s="5" t="str">
        <f aca="false">IF(LEN($S15)&gt;=44,CODE(MID($S15,44,1)),"")</f>
        <v/>
      </c>
      <c r="DM15" s="5" t="str">
        <f aca="false">IF(LEN($S15)&gt;=45,CODE(MID($S15,45,1)),"")</f>
        <v/>
      </c>
      <c r="DN15" s="5" t="str">
        <f aca="false">IF(LEN($S15)&gt;=46,CODE(MID($S15,46,1)),"")</f>
        <v/>
      </c>
      <c r="DO15" s="5" t="str">
        <f aca="false">IF(LEN($S15)&gt;=47,CODE(MID($S15,47,1)),"")</f>
        <v/>
      </c>
    </row>
    <row r="16" customFormat="false" ht="15.95" hidden="false" customHeight="true" outlineLevel="0" collapsed="false">
      <c r="A16" s="21" t="s">
        <v>6</v>
      </c>
      <c r="B16" s="26"/>
      <c r="C16" s="23"/>
      <c r="D16" s="23"/>
      <c r="E16" s="23"/>
      <c r="F16" s="24" t="str">
        <f aca="true">OFFSET($R$1,B15+35,2)</f>
        <v>?</v>
      </c>
      <c r="G16" s="26"/>
      <c r="H16" s="23"/>
      <c r="I16" s="23"/>
      <c r="J16" s="23"/>
      <c r="K16" s="24" t="str">
        <f aca="true">OFFSET($R$1,G15+35,2)</f>
        <v>?</v>
      </c>
      <c r="L16" s="26"/>
      <c r="M16" s="23"/>
      <c r="N16" s="23"/>
      <c r="O16" s="23"/>
      <c r="P16" s="24" t="str">
        <f aca="true">OFFSET($R$1,L15+35,2)</f>
        <v>?</v>
      </c>
      <c r="Q16" s="27"/>
      <c r="R16" s="2" t="n">
        <f aca="false">IF(F15="Correct",IF(F16="Correct",1,0),0)+IF(K15="Correct",IF(K16="Correct",1,0),0)+IF(P15="Correct",IF(P16="Correct",1,0),0)</f>
        <v>0</v>
      </c>
      <c r="S16" s="4" t="str">
        <f aca="false">TRIM(LOWER($C$48))</f>
        <v/>
      </c>
      <c r="T16" s="5" t="str">
        <f aca="false">IF(S16="","?",IF(MAX($U16,$BS16)=1,"Correct",IF(MAX($V16,$BT16)&gt;0.3,"Quasiment",IF(MAX($V16,$BT16)&gt;0.2,"Presque",IF(MAX($V16,$BT16)&gt;0,"A peu près","Faux")))))</f>
        <v>?</v>
      </c>
      <c r="U16" s="5" t="n">
        <f aca="false">IF(AND(W16=106,X16=101,Y16=97,Z16=110,AA16=45,AB16=112,AC16=105,AD16=101,AE16=114,AF16=114,AG16=101,AH16=32,AI16=100,AJ16=97,AK16=114,AL16=114,AM16=111,AN16=117,AO16=115,AP16=115,AQ16=105,AR16=110,AS16=""),1,0)</f>
        <v>0</v>
      </c>
      <c r="V16" s="5" t="n">
        <f aca="false">MAX((MIN(COUNTIF($W16:$BQ16,32),1)+MIN(COUNTIF($W16:$BQ16,45),1)+MIN(COUNTIF($W16:$BQ16,97),2)+MIN(COUNTIF($W16:$BQ16,100),1)+MIN(COUNTIF($W16:$BQ16,101),3)+MIN(COUNTIF($W16:$BQ16,105),2)+MIN(COUNTIF($W16:$BQ16,106),1)+MIN(COUNTIF($W16:$BQ16,110),2)+MIN(COUNTIF($W16:$BQ16,111),1)+MIN(COUNTIF($W16:$BQ16,112),1)+MIN(COUNTIF($W16:$BQ16,114),4)+MIN(COUNTIF($W16:$BQ16,115),2)+MIN(COUNTIF($W16:$BQ16,117),1))/MAX(22,LEN($S16))-0.59,0)</f>
        <v>0</v>
      </c>
      <c r="W16" s="5" t="str">
        <f aca="false">IF(LEN($S16)&gt;=1,CODE(MID($S16,1,1)),"")</f>
        <v/>
      </c>
      <c r="X16" s="5" t="str">
        <f aca="false">IF(LEN($S16)&gt;=2,CODE(MID($S16,2,1)),"")</f>
        <v/>
      </c>
      <c r="Y16" s="5" t="str">
        <f aca="false">IF(LEN($S16)&gt;=3,CODE(MID($S16,3,1)),"")</f>
        <v/>
      </c>
      <c r="Z16" s="5" t="str">
        <f aca="false">IF(LEN($S16)&gt;=4,CODE(MID($S16,4,1)),"")</f>
        <v/>
      </c>
      <c r="AA16" s="5" t="str">
        <f aca="false">IF(LEN($S16)&gt;=5,CODE(MID($S16,5,1)),"")</f>
        <v/>
      </c>
      <c r="AB16" s="5" t="str">
        <f aca="false">IF(LEN($S16)&gt;=6,CODE(MID($S16,6,1)),"")</f>
        <v/>
      </c>
      <c r="AC16" s="5" t="str">
        <f aca="false">IF(LEN($S16)&gt;=7,CODE(MID($S16,7,1)),"")</f>
        <v/>
      </c>
      <c r="AD16" s="5" t="str">
        <f aca="false">IF(LEN($S16)&gt;=8,CODE(MID($S16,8,1)),"")</f>
        <v/>
      </c>
      <c r="AE16" s="5" t="str">
        <f aca="false">IF(LEN($S16)&gt;=9,CODE(MID($S16,9,1)),"")</f>
        <v/>
      </c>
      <c r="AF16" s="5" t="str">
        <f aca="false">IF(LEN($S16)&gt;=10,CODE(MID($S16,10,1)),"")</f>
        <v/>
      </c>
      <c r="AG16" s="5" t="str">
        <f aca="false">IF(LEN($S16)&gt;=11,CODE(MID($S16,11,1)),"")</f>
        <v/>
      </c>
      <c r="AH16" s="5" t="str">
        <f aca="false">IF(LEN($S16)&gt;=12,CODE(MID($S16,12,1)),"")</f>
        <v/>
      </c>
      <c r="AI16" s="5" t="str">
        <f aca="false">IF(LEN($S16)&gt;=13,CODE(MID($S16,13,1)),"")</f>
        <v/>
      </c>
      <c r="AJ16" s="5" t="str">
        <f aca="false">IF(LEN($S16)&gt;=14,CODE(MID($S16,14,1)),"")</f>
        <v/>
      </c>
      <c r="AK16" s="5" t="str">
        <f aca="false">IF(LEN($S16)&gt;=15,CODE(MID($S16,15,1)),"")</f>
        <v/>
      </c>
      <c r="AL16" s="5" t="str">
        <f aca="false">IF(LEN($S16)&gt;=16,CODE(MID($S16,16,1)),"")</f>
        <v/>
      </c>
      <c r="AM16" s="5" t="str">
        <f aca="false">IF(LEN($S16)&gt;=17,CODE(MID($S16,17,1)),"")</f>
        <v/>
      </c>
      <c r="AN16" s="5" t="str">
        <f aca="false">IF(LEN($S16)&gt;=18,CODE(MID($S16,18,1)),"")</f>
        <v/>
      </c>
      <c r="AO16" s="5" t="str">
        <f aca="false">IF(LEN($S16)&gt;=19,CODE(MID($S16,19,1)),"")</f>
        <v/>
      </c>
      <c r="AP16" s="5" t="str">
        <f aca="false">IF(LEN($S16)&gt;=20,CODE(MID($S16,20,1)),"")</f>
        <v/>
      </c>
      <c r="AQ16" s="5" t="str">
        <f aca="false">IF(LEN($S16)&gt;=21,CODE(MID($S16,21,1)),"")</f>
        <v/>
      </c>
      <c r="AR16" s="5" t="str">
        <f aca="false">IF(LEN($S16)&gt;=22,CODE(MID($S16,22,1)),"")</f>
        <v/>
      </c>
      <c r="AS16" s="5" t="str">
        <f aca="false">IF(LEN($S16)&gt;=23,CODE(MID($S16,23,1)),"")</f>
        <v/>
      </c>
      <c r="AT16" s="5" t="str">
        <f aca="false">IF(LEN($S16)&gt;=24,CODE(MID($S16,24,1)),"")</f>
        <v/>
      </c>
      <c r="AU16" s="5" t="str">
        <f aca="false">IF(LEN($S16)&gt;=25,CODE(MID($S16,25,1)),"")</f>
        <v/>
      </c>
      <c r="AV16" s="5" t="str">
        <f aca="false">IF(LEN($S16)&gt;=26,CODE(MID($S16,26,1)),"")</f>
        <v/>
      </c>
      <c r="AW16" s="5" t="str">
        <f aca="false">IF(LEN($S16)&gt;=27,CODE(MID($S16,27,1)),"")</f>
        <v/>
      </c>
      <c r="AX16" s="5" t="str">
        <f aca="false">IF(LEN($S16)&gt;=28,CODE(MID($S16,28,1)),"")</f>
        <v/>
      </c>
      <c r="AY16" s="5" t="str">
        <f aca="false">IF(LEN($S16)&gt;=29,CODE(MID($S16,29,1)),"")</f>
        <v/>
      </c>
      <c r="AZ16" s="5" t="str">
        <f aca="false">IF(LEN($S16)&gt;=30,CODE(MID($S16,30,1)),"")</f>
        <v/>
      </c>
      <c r="BA16" s="5" t="str">
        <f aca="false">IF(LEN($S16)&gt;=31,CODE(MID($S16,31,1)),"")</f>
        <v/>
      </c>
      <c r="BB16" s="5" t="str">
        <f aca="false">IF(LEN($S16)&gt;=32,CODE(MID($S16,32,1)),"")</f>
        <v/>
      </c>
      <c r="BC16" s="5" t="str">
        <f aca="false">IF(LEN($S16)&gt;=33,CODE(MID($S16,33,1)),"")</f>
        <v/>
      </c>
      <c r="BD16" s="5" t="str">
        <f aca="false">IF(LEN($S16)&gt;=34,CODE(MID($S16,34,1)),"")</f>
        <v/>
      </c>
      <c r="BE16" s="5" t="str">
        <f aca="false">IF(LEN($S16)&gt;=35,CODE(MID($S16,35,1)),"")</f>
        <v/>
      </c>
      <c r="BF16" s="5" t="str">
        <f aca="false">IF(LEN($S16)&gt;=36,CODE(MID($S16,36,1)),"")</f>
        <v/>
      </c>
      <c r="BG16" s="5" t="str">
        <f aca="false">IF(LEN($S16)&gt;=37,CODE(MID($S16,37,1)),"")</f>
        <v/>
      </c>
      <c r="BH16" s="5" t="str">
        <f aca="false">IF(LEN($S16)&gt;=38,CODE(MID($S16,38,1)),"")</f>
        <v/>
      </c>
      <c r="BI16" s="5" t="str">
        <f aca="false">IF(LEN($S16)&gt;=39,CODE(MID($S16,39,1)),"")</f>
        <v/>
      </c>
      <c r="BJ16" s="5" t="str">
        <f aca="false">IF(LEN($S16)&gt;=40,CODE(MID($S16,40,1)),"")</f>
        <v/>
      </c>
      <c r="BK16" s="5" t="str">
        <f aca="false">IF(LEN($S16)&gt;=41,CODE(MID($S16,41,1)),"")</f>
        <v/>
      </c>
      <c r="BL16" s="5" t="str">
        <f aca="false">IF(LEN($S16)&gt;=42,CODE(MID($S16,42,1)),"")</f>
        <v/>
      </c>
      <c r="BM16" s="5" t="str">
        <f aca="false">IF(LEN($S16)&gt;=43,CODE(MID($S16,43,1)),"")</f>
        <v/>
      </c>
      <c r="BN16" s="5" t="str">
        <f aca="false">IF(LEN($S16)&gt;=44,CODE(MID($S16,44,1)),"")</f>
        <v/>
      </c>
      <c r="BO16" s="5" t="str">
        <f aca="false">IF(LEN($S16)&gt;=45,CODE(MID($S16,45,1)),"")</f>
        <v/>
      </c>
      <c r="BP16" s="5" t="str">
        <f aca="false">IF(LEN($S16)&gt;=46,CODE(MID($S16,46,1)),"")</f>
        <v/>
      </c>
      <c r="BQ16" s="5" t="str">
        <f aca="false">IF(LEN($S16)&gt;=47,CODE(MID($S16,47,1)),"")</f>
        <v/>
      </c>
      <c r="BS16" s="5" t="n">
        <f aca="false">IF(AND(BU16=106,BV16=101,BW16=97,BX16=110,BY16=32,BZ16=112,CA16=105,CB16=101,CC16=114,CD16=114,CE16=101,CF16=32,CG16=100,CH16=97,CI16=114,CJ16=114,CK16=111,CL16=117,CM16=115,CN16=115,CO16=105,CP16=110,CQ16=""),1,0)</f>
        <v>0</v>
      </c>
      <c r="BT16" s="5" t="n">
        <f aca="false">MAX((MIN(COUNTIF($BU16:$DO16,32),2)+MIN(COUNTIF($BU16:$DO16,97),2)+MIN(COUNTIF($BU16:$DO16,100),1)+MIN(COUNTIF($BU16:$DO16,101),3)+MIN(COUNTIF($BU16:$DO16,105),2)+MIN(COUNTIF($BU16:$DO16,106),1)+MIN(COUNTIF($BU16:$DO16,110),2)+MIN(COUNTIF($BU16:$DO16,111),1)+MIN(COUNTIF($BU16:$DO16,112),1)+MIN(COUNTIF($BU16:$DO16,114),4)+MIN(COUNTIF($BU16:$DO16,115),2)+MIN(COUNTIF($BU16:$DO16,117),1))/MAX(22,LEN($S16))-0.59,0)</f>
        <v>0</v>
      </c>
      <c r="BU16" s="5" t="str">
        <f aca="false">IF(LEN($S16)&gt;=1,CODE(MID($S16,1,1)),"")</f>
        <v/>
      </c>
      <c r="BV16" s="5" t="str">
        <f aca="false">IF(LEN($S16)&gt;=2,CODE(MID($S16,2,1)),"")</f>
        <v/>
      </c>
      <c r="BW16" s="5" t="str">
        <f aca="false">IF(LEN($S16)&gt;=3,CODE(MID($S16,3,1)),"")</f>
        <v/>
      </c>
      <c r="BX16" s="5" t="str">
        <f aca="false">IF(LEN($S16)&gt;=4,CODE(MID($S16,4,1)),"")</f>
        <v/>
      </c>
      <c r="BY16" s="5" t="str">
        <f aca="false">IF(LEN($S16)&gt;=5,CODE(MID($S16,5,1)),"")</f>
        <v/>
      </c>
      <c r="BZ16" s="5" t="str">
        <f aca="false">IF(LEN($S16)&gt;=6,CODE(MID($S16,6,1)),"")</f>
        <v/>
      </c>
      <c r="CA16" s="5" t="str">
        <f aca="false">IF(LEN($S16)&gt;=7,CODE(MID($S16,7,1)),"")</f>
        <v/>
      </c>
      <c r="CB16" s="5" t="str">
        <f aca="false">IF(LEN($S16)&gt;=8,CODE(MID($S16,8,1)),"")</f>
        <v/>
      </c>
      <c r="CC16" s="5" t="str">
        <f aca="false">IF(LEN($S16)&gt;=9,CODE(MID($S16,9,1)),"")</f>
        <v/>
      </c>
      <c r="CD16" s="5" t="str">
        <f aca="false">IF(LEN($S16)&gt;=10,CODE(MID($S16,10,1)),"")</f>
        <v/>
      </c>
      <c r="CE16" s="5" t="str">
        <f aca="false">IF(LEN($S16)&gt;=11,CODE(MID($S16,11,1)),"")</f>
        <v/>
      </c>
      <c r="CF16" s="5" t="str">
        <f aca="false">IF(LEN($S16)&gt;=12,CODE(MID($S16,12,1)),"")</f>
        <v/>
      </c>
      <c r="CG16" s="5" t="str">
        <f aca="false">IF(LEN($S16)&gt;=13,CODE(MID($S16,13,1)),"")</f>
        <v/>
      </c>
      <c r="CH16" s="5" t="str">
        <f aca="false">IF(LEN($S16)&gt;=14,CODE(MID($S16,14,1)),"")</f>
        <v/>
      </c>
      <c r="CI16" s="5" t="str">
        <f aca="false">IF(LEN($S16)&gt;=15,CODE(MID($S16,15,1)),"")</f>
        <v/>
      </c>
      <c r="CJ16" s="5" t="str">
        <f aca="false">IF(LEN($S16)&gt;=16,CODE(MID($S16,16,1)),"")</f>
        <v/>
      </c>
      <c r="CK16" s="5" t="str">
        <f aca="false">IF(LEN($S16)&gt;=17,CODE(MID($S16,17,1)),"")</f>
        <v/>
      </c>
      <c r="CL16" s="5" t="str">
        <f aca="false">IF(LEN($S16)&gt;=18,CODE(MID($S16,18,1)),"")</f>
        <v/>
      </c>
      <c r="CM16" s="5" t="str">
        <f aca="false">IF(LEN($S16)&gt;=19,CODE(MID($S16,19,1)),"")</f>
        <v/>
      </c>
      <c r="CN16" s="5" t="str">
        <f aca="false">IF(LEN($S16)&gt;=20,CODE(MID($S16,20,1)),"")</f>
        <v/>
      </c>
      <c r="CO16" s="5" t="str">
        <f aca="false">IF(LEN($S16)&gt;=21,CODE(MID($S16,21,1)),"")</f>
        <v/>
      </c>
      <c r="CP16" s="5" t="str">
        <f aca="false">IF(LEN($S16)&gt;=22,CODE(MID($S16,22,1)),"")</f>
        <v/>
      </c>
      <c r="CQ16" s="5" t="str">
        <f aca="false">IF(LEN($S16)&gt;=23,CODE(MID($S16,23,1)),"")</f>
        <v/>
      </c>
      <c r="CR16" s="5" t="str">
        <f aca="false">IF(LEN($S16)&gt;=24,CODE(MID($S16,24,1)),"")</f>
        <v/>
      </c>
      <c r="CS16" s="5" t="str">
        <f aca="false">IF(LEN($S16)&gt;=25,CODE(MID($S16,25,1)),"")</f>
        <v/>
      </c>
      <c r="CT16" s="5" t="str">
        <f aca="false">IF(LEN($S16)&gt;=26,CODE(MID($S16,26,1)),"")</f>
        <v/>
      </c>
      <c r="CU16" s="5" t="str">
        <f aca="false">IF(LEN($S16)&gt;=27,CODE(MID($S16,27,1)),"")</f>
        <v/>
      </c>
      <c r="CV16" s="5" t="str">
        <f aca="false">IF(LEN($S16)&gt;=28,CODE(MID($S16,28,1)),"")</f>
        <v/>
      </c>
      <c r="CW16" s="5" t="str">
        <f aca="false">IF(LEN($S16)&gt;=29,CODE(MID($S16,29,1)),"")</f>
        <v/>
      </c>
      <c r="CX16" s="5" t="str">
        <f aca="false">IF(LEN($S16)&gt;=30,CODE(MID($S16,30,1)),"")</f>
        <v/>
      </c>
      <c r="CY16" s="5" t="str">
        <f aca="false">IF(LEN($S16)&gt;=31,CODE(MID($S16,31,1)),"")</f>
        <v/>
      </c>
      <c r="CZ16" s="5" t="str">
        <f aca="false">IF(LEN($S16)&gt;=32,CODE(MID($S16,32,1)),"")</f>
        <v/>
      </c>
      <c r="DA16" s="5" t="str">
        <f aca="false">IF(LEN($S16)&gt;=33,CODE(MID($S16,33,1)),"")</f>
        <v/>
      </c>
      <c r="DB16" s="5" t="str">
        <f aca="false">IF(LEN($S16)&gt;=34,CODE(MID($S16,34,1)),"")</f>
        <v/>
      </c>
      <c r="DC16" s="5" t="str">
        <f aca="false">IF(LEN($S16)&gt;=35,CODE(MID($S16,35,1)),"")</f>
        <v/>
      </c>
      <c r="DD16" s="5" t="str">
        <f aca="false">IF(LEN($S16)&gt;=36,CODE(MID($S16,36,1)),"")</f>
        <v/>
      </c>
      <c r="DE16" s="5" t="str">
        <f aca="false">IF(LEN($S16)&gt;=37,CODE(MID($S16,37,1)),"")</f>
        <v/>
      </c>
      <c r="DF16" s="5" t="str">
        <f aca="false">IF(LEN($S16)&gt;=38,CODE(MID($S16,38,1)),"")</f>
        <v/>
      </c>
      <c r="DG16" s="5" t="str">
        <f aca="false">IF(LEN($S16)&gt;=39,CODE(MID($S16,39,1)),"")</f>
        <v/>
      </c>
      <c r="DH16" s="5" t="str">
        <f aca="false">IF(LEN($S16)&gt;=40,CODE(MID($S16,40,1)),"")</f>
        <v/>
      </c>
      <c r="DI16" s="5" t="str">
        <f aca="false">IF(LEN($S16)&gt;=41,CODE(MID($S16,41,1)),"")</f>
        <v/>
      </c>
      <c r="DJ16" s="5" t="str">
        <f aca="false">IF(LEN($S16)&gt;=42,CODE(MID($S16,42,1)),"")</f>
        <v/>
      </c>
      <c r="DK16" s="5" t="str">
        <f aca="false">IF(LEN($S16)&gt;=43,CODE(MID($S16,43,1)),"")</f>
        <v/>
      </c>
      <c r="DL16" s="5" t="str">
        <f aca="false">IF(LEN($S16)&gt;=44,CODE(MID($S16,44,1)),"")</f>
        <v/>
      </c>
      <c r="DM16" s="5" t="str">
        <f aca="false">IF(LEN($S16)&gt;=45,CODE(MID($S16,45,1)),"")</f>
        <v/>
      </c>
      <c r="DN16" s="5" t="str">
        <f aca="false">IF(LEN($S16)&gt;=46,CODE(MID($S16,46,1)),"")</f>
        <v/>
      </c>
      <c r="DO16" s="5" t="str">
        <f aca="false">IF(LEN($S16)&gt;=47,CODE(MID($S16,47,1)),"")</f>
        <v/>
      </c>
    </row>
    <row r="17" customFormat="false" ht="15.95" hidden="false" customHeight="true" outlineLevel="0" collapsed="false">
      <c r="A17" s="28"/>
      <c r="B17" s="29"/>
      <c r="E17" s="30"/>
      <c r="F17" s="30"/>
      <c r="G17" s="29"/>
      <c r="J17" s="30"/>
      <c r="K17" s="30"/>
      <c r="L17" s="29"/>
      <c r="O17" s="30"/>
      <c r="P17" s="30"/>
      <c r="R17" s="4"/>
      <c r="S17" s="4" t="str">
        <f aca="false">TRIM(LOWER($H$48))</f>
        <v/>
      </c>
      <c r="T17" s="5" t="str">
        <f aca="false">IF(S17="","?",IF(MAX($U17,$BS17)=1,"Correct",IF(MAX($V17,$BT17)&gt;0.3,"Quasiment",IF(MAX($V17,$BT17)&gt;0.2,"Presque",IF(MAX($V17,$BT17)&gt;0,"A peu près","Faux")))))</f>
        <v>?</v>
      </c>
      <c r="U17" s="5" t="n">
        <f aca="false">IF(AND(W17=115,X17=97,Y17=109,Z17=117,AA17=101,AB17=108,AC17=32,AD17=108,AE17=46,AF17=32,AG17=106,AH17=97,AI17=99,AJ17=107,AK17=115,AL17=111,AM17=110,AN17=""),1,0)</f>
        <v>0</v>
      </c>
      <c r="V17" s="5" t="n">
        <f aca="false">MAX((MIN(COUNTIF($W17:$BQ17,32),2)+MIN(COUNTIF($W17:$BQ17,46),1)+MIN(COUNTIF($W17:$BQ17,97),2)+MIN(COUNTIF($W17:$BQ17,99),1)+MIN(COUNTIF($W17:$BQ17,101),1)+MIN(COUNTIF($W17:$BQ17,106),1)+MIN(COUNTIF($W17:$BQ17,107),1)+MIN(COUNTIF($W17:$BQ17,108),2)+MIN(COUNTIF($W17:$BQ17,109),1)+MIN(COUNTIF($W17:$BQ17,110),1)+MIN(COUNTIF($W17:$BQ17,111),1)+MIN(COUNTIF($W17:$BQ17,115),2)+MIN(COUNTIF($W17:$BQ17,117),1))/MAX(17,LEN($S17))-0.59,0)</f>
        <v>0</v>
      </c>
      <c r="W17" s="5" t="str">
        <f aca="false">IF(LEN($S17)&gt;=1,CODE(MID($S17,1,1)),"")</f>
        <v/>
      </c>
      <c r="X17" s="5" t="str">
        <f aca="false">IF(LEN($S17)&gt;=2,CODE(MID($S17,2,1)),"")</f>
        <v/>
      </c>
      <c r="Y17" s="5" t="str">
        <f aca="false">IF(LEN($S17)&gt;=3,CODE(MID($S17,3,1)),"")</f>
        <v/>
      </c>
      <c r="Z17" s="5" t="str">
        <f aca="false">IF(LEN($S17)&gt;=4,CODE(MID($S17,4,1)),"")</f>
        <v/>
      </c>
      <c r="AA17" s="5" t="str">
        <f aca="false">IF(LEN($S17)&gt;=5,CODE(MID($S17,5,1)),"")</f>
        <v/>
      </c>
      <c r="AB17" s="5" t="str">
        <f aca="false">IF(LEN($S17)&gt;=6,CODE(MID($S17,6,1)),"")</f>
        <v/>
      </c>
      <c r="AC17" s="5" t="str">
        <f aca="false">IF(LEN($S17)&gt;=7,CODE(MID($S17,7,1)),"")</f>
        <v/>
      </c>
      <c r="AD17" s="5" t="str">
        <f aca="false">IF(LEN($S17)&gt;=8,CODE(MID($S17,8,1)),"")</f>
        <v/>
      </c>
      <c r="AE17" s="5" t="str">
        <f aca="false">IF(LEN($S17)&gt;=9,CODE(MID($S17,9,1)),"")</f>
        <v/>
      </c>
      <c r="AF17" s="5" t="str">
        <f aca="false">IF(LEN($S17)&gt;=10,CODE(MID($S17,10,1)),"")</f>
        <v/>
      </c>
      <c r="AG17" s="5" t="str">
        <f aca="false">IF(LEN($S17)&gt;=11,CODE(MID($S17,11,1)),"")</f>
        <v/>
      </c>
      <c r="AH17" s="5" t="str">
        <f aca="false">IF(LEN($S17)&gt;=12,CODE(MID($S17,12,1)),"")</f>
        <v/>
      </c>
      <c r="AI17" s="5" t="str">
        <f aca="false">IF(LEN($S17)&gt;=13,CODE(MID($S17,13,1)),"")</f>
        <v/>
      </c>
      <c r="AJ17" s="5" t="str">
        <f aca="false">IF(LEN($S17)&gt;=14,CODE(MID($S17,14,1)),"")</f>
        <v/>
      </c>
      <c r="AK17" s="5" t="str">
        <f aca="false">IF(LEN($S17)&gt;=15,CODE(MID($S17,15,1)),"")</f>
        <v/>
      </c>
      <c r="AL17" s="5" t="str">
        <f aca="false">IF(LEN($S17)&gt;=16,CODE(MID($S17,16,1)),"")</f>
        <v/>
      </c>
      <c r="AM17" s="5" t="str">
        <f aca="false">IF(LEN($S17)&gt;=17,CODE(MID($S17,17,1)),"")</f>
        <v/>
      </c>
      <c r="AN17" s="5" t="str">
        <f aca="false">IF(LEN($S17)&gt;=18,CODE(MID($S17,18,1)),"")</f>
        <v/>
      </c>
      <c r="AO17" s="5" t="str">
        <f aca="false">IF(LEN($S17)&gt;=19,CODE(MID($S17,19,1)),"")</f>
        <v/>
      </c>
      <c r="AP17" s="5" t="str">
        <f aca="false">IF(LEN($S17)&gt;=20,CODE(MID($S17,20,1)),"")</f>
        <v/>
      </c>
      <c r="AQ17" s="5" t="str">
        <f aca="false">IF(LEN($S17)&gt;=21,CODE(MID($S17,21,1)),"")</f>
        <v/>
      </c>
      <c r="AR17" s="5" t="str">
        <f aca="false">IF(LEN($S17)&gt;=22,CODE(MID($S17,22,1)),"")</f>
        <v/>
      </c>
      <c r="AS17" s="5" t="str">
        <f aca="false">IF(LEN($S17)&gt;=23,CODE(MID($S17,23,1)),"")</f>
        <v/>
      </c>
      <c r="AT17" s="5" t="str">
        <f aca="false">IF(LEN($S17)&gt;=24,CODE(MID($S17,24,1)),"")</f>
        <v/>
      </c>
      <c r="AU17" s="5" t="str">
        <f aca="false">IF(LEN($S17)&gt;=25,CODE(MID($S17,25,1)),"")</f>
        <v/>
      </c>
      <c r="AV17" s="5" t="str">
        <f aca="false">IF(LEN($S17)&gt;=26,CODE(MID($S17,26,1)),"")</f>
        <v/>
      </c>
      <c r="AW17" s="5" t="str">
        <f aca="false">IF(LEN($S17)&gt;=27,CODE(MID($S17,27,1)),"")</f>
        <v/>
      </c>
      <c r="AX17" s="5" t="str">
        <f aca="false">IF(LEN($S17)&gt;=28,CODE(MID($S17,28,1)),"")</f>
        <v/>
      </c>
      <c r="AY17" s="5" t="str">
        <f aca="false">IF(LEN($S17)&gt;=29,CODE(MID($S17,29,1)),"")</f>
        <v/>
      </c>
      <c r="AZ17" s="5" t="str">
        <f aca="false">IF(LEN($S17)&gt;=30,CODE(MID($S17,30,1)),"")</f>
        <v/>
      </c>
      <c r="BA17" s="5" t="str">
        <f aca="false">IF(LEN($S17)&gt;=31,CODE(MID($S17,31,1)),"")</f>
        <v/>
      </c>
      <c r="BB17" s="5" t="str">
        <f aca="false">IF(LEN($S17)&gt;=32,CODE(MID($S17,32,1)),"")</f>
        <v/>
      </c>
      <c r="BC17" s="5" t="str">
        <f aca="false">IF(LEN($S17)&gt;=33,CODE(MID($S17,33,1)),"")</f>
        <v/>
      </c>
      <c r="BD17" s="5" t="str">
        <f aca="false">IF(LEN($S17)&gt;=34,CODE(MID($S17,34,1)),"")</f>
        <v/>
      </c>
      <c r="BE17" s="5" t="str">
        <f aca="false">IF(LEN($S17)&gt;=35,CODE(MID($S17,35,1)),"")</f>
        <v/>
      </c>
      <c r="BF17" s="5" t="str">
        <f aca="false">IF(LEN($S17)&gt;=36,CODE(MID($S17,36,1)),"")</f>
        <v/>
      </c>
      <c r="BG17" s="5" t="str">
        <f aca="false">IF(LEN($S17)&gt;=37,CODE(MID($S17,37,1)),"")</f>
        <v/>
      </c>
      <c r="BH17" s="5" t="str">
        <f aca="false">IF(LEN($S17)&gt;=38,CODE(MID($S17,38,1)),"")</f>
        <v/>
      </c>
      <c r="BI17" s="5" t="str">
        <f aca="false">IF(LEN($S17)&gt;=39,CODE(MID($S17,39,1)),"")</f>
        <v/>
      </c>
      <c r="BJ17" s="5" t="str">
        <f aca="false">IF(LEN($S17)&gt;=40,CODE(MID($S17,40,1)),"")</f>
        <v/>
      </c>
      <c r="BK17" s="5" t="str">
        <f aca="false">IF(LEN($S17)&gt;=41,CODE(MID($S17,41,1)),"")</f>
        <v/>
      </c>
      <c r="BL17" s="5" t="str">
        <f aca="false">IF(LEN($S17)&gt;=42,CODE(MID($S17,42,1)),"")</f>
        <v/>
      </c>
      <c r="BM17" s="5" t="str">
        <f aca="false">IF(LEN($S17)&gt;=43,CODE(MID($S17,43,1)),"")</f>
        <v/>
      </c>
      <c r="BN17" s="5" t="str">
        <f aca="false">IF(LEN($S17)&gt;=44,CODE(MID($S17,44,1)),"")</f>
        <v/>
      </c>
      <c r="BO17" s="5" t="str">
        <f aca="false">IF(LEN($S17)&gt;=45,CODE(MID($S17,45,1)),"")</f>
        <v/>
      </c>
      <c r="BP17" s="5" t="str">
        <f aca="false">IF(LEN($S17)&gt;=46,CODE(MID($S17,46,1)),"")</f>
        <v/>
      </c>
      <c r="BQ17" s="5" t="str">
        <f aca="false">IF(LEN($S17)&gt;=47,CODE(MID($S17,47,1)),"")</f>
        <v/>
      </c>
      <c r="BS17" s="5" t="n">
        <f aca="false">IF(AND(BU17=115,BV17=97,BW17=109,BX17=117,BY17=101,BZ17=108,CA17=32,CB17=108,CC17=32,CD17=106,CE17=97,CF17=99,CG17=107,CH17=115,CI17=111,CJ17=110,CK17=""),1,0)</f>
        <v>0</v>
      </c>
      <c r="BT17" s="5" t="n">
        <f aca="false">MAX((MIN(COUNTIF($BU17:$DO17,32),2)+MIN(COUNTIF($BU17:$DO17,97),2)+MIN(COUNTIF($BU17:$DO17,99),1)+MIN(COUNTIF($BU17:$DO17,101),1)+MIN(COUNTIF($BU17:$DO17,106),1)+MIN(COUNTIF($BU17:$DO17,107),1)+MIN(COUNTIF($BU17:$DO17,108),2)+MIN(COUNTIF($BU17:$DO17,109),1)+MIN(COUNTIF($BU17:$DO17,110),1)+MIN(COUNTIF($BU17:$DO17,111),1)+MIN(COUNTIF($BU17:$DO17,115),2)+MIN(COUNTIF($BU17:$DO17,117),1))/MAX(16,LEN($S17))-0.59,0)</f>
        <v>0</v>
      </c>
      <c r="BU17" s="5" t="str">
        <f aca="false">IF(LEN($S17)&gt;=1,CODE(MID($S17,1,1)),"")</f>
        <v/>
      </c>
      <c r="BV17" s="5" t="str">
        <f aca="false">IF(LEN($S17)&gt;=2,CODE(MID($S17,2,1)),"")</f>
        <v/>
      </c>
      <c r="BW17" s="5" t="str">
        <f aca="false">IF(LEN($S17)&gt;=3,CODE(MID($S17,3,1)),"")</f>
        <v/>
      </c>
      <c r="BX17" s="5" t="str">
        <f aca="false">IF(LEN($S17)&gt;=4,CODE(MID($S17,4,1)),"")</f>
        <v/>
      </c>
      <c r="BY17" s="5" t="str">
        <f aca="false">IF(LEN($S17)&gt;=5,CODE(MID($S17,5,1)),"")</f>
        <v/>
      </c>
      <c r="BZ17" s="5" t="str">
        <f aca="false">IF(LEN($S17)&gt;=6,CODE(MID($S17,6,1)),"")</f>
        <v/>
      </c>
      <c r="CA17" s="5" t="str">
        <f aca="false">IF(LEN($S17)&gt;=7,CODE(MID($S17,7,1)),"")</f>
        <v/>
      </c>
      <c r="CB17" s="5" t="str">
        <f aca="false">IF(LEN($S17)&gt;=8,CODE(MID($S17,8,1)),"")</f>
        <v/>
      </c>
      <c r="CC17" s="5" t="str">
        <f aca="false">IF(LEN($S17)&gt;=9,CODE(MID($S17,9,1)),"")</f>
        <v/>
      </c>
      <c r="CD17" s="5" t="str">
        <f aca="false">IF(LEN($S17)&gt;=10,CODE(MID($S17,10,1)),"")</f>
        <v/>
      </c>
      <c r="CE17" s="5" t="str">
        <f aca="false">IF(LEN($S17)&gt;=11,CODE(MID($S17,11,1)),"")</f>
        <v/>
      </c>
      <c r="CF17" s="5" t="str">
        <f aca="false">IF(LEN($S17)&gt;=12,CODE(MID($S17,12,1)),"")</f>
        <v/>
      </c>
      <c r="CG17" s="5" t="str">
        <f aca="false">IF(LEN($S17)&gt;=13,CODE(MID($S17,13,1)),"")</f>
        <v/>
      </c>
      <c r="CH17" s="5" t="str">
        <f aca="false">IF(LEN($S17)&gt;=14,CODE(MID($S17,14,1)),"")</f>
        <v/>
      </c>
      <c r="CI17" s="5" t="str">
        <f aca="false">IF(LEN($S17)&gt;=15,CODE(MID($S17,15,1)),"")</f>
        <v/>
      </c>
      <c r="CJ17" s="5" t="str">
        <f aca="false">IF(LEN($S17)&gt;=16,CODE(MID($S17,16,1)),"")</f>
        <v/>
      </c>
      <c r="CK17" s="5" t="str">
        <f aca="false">IF(LEN($S17)&gt;=17,CODE(MID($S17,17,1)),"")</f>
        <v/>
      </c>
      <c r="CL17" s="5" t="str">
        <f aca="false">IF(LEN($S17)&gt;=18,CODE(MID($S17,18,1)),"")</f>
        <v/>
      </c>
      <c r="CM17" s="5" t="str">
        <f aca="false">IF(LEN($S17)&gt;=19,CODE(MID($S17,19,1)),"")</f>
        <v/>
      </c>
      <c r="CN17" s="5" t="str">
        <f aca="false">IF(LEN($S17)&gt;=20,CODE(MID($S17,20,1)),"")</f>
        <v/>
      </c>
      <c r="CO17" s="5" t="str">
        <f aca="false">IF(LEN($S17)&gt;=21,CODE(MID($S17,21,1)),"")</f>
        <v/>
      </c>
      <c r="CP17" s="5" t="str">
        <f aca="false">IF(LEN($S17)&gt;=22,CODE(MID($S17,22,1)),"")</f>
        <v/>
      </c>
      <c r="CQ17" s="5" t="str">
        <f aca="false">IF(LEN($S17)&gt;=23,CODE(MID($S17,23,1)),"")</f>
        <v/>
      </c>
      <c r="CR17" s="5" t="str">
        <f aca="false">IF(LEN($S17)&gt;=24,CODE(MID($S17,24,1)),"")</f>
        <v/>
      </c>
      <c r="CS17" s="5" t="str">
        <f aca="false">IF(LEN($S17)&gt;=25,CODE(MID($S17,25,1)),"")</f>
        <v/>
      </c>
      <c r="CT17" s="5" t="str">
        <f aca="false">IF(LEN($S17)&gt;=26,CODE(MID($S17,26,1)),"")</f>
        <v/>
      </c>
      <c r="CU17" s="5" t="str">
        <f aca="false">IF(LEN($S17)&gt;=27,CODE(MID($S17,27,1)),"")</f>
        <v/>
      </c>
      <c r="CV17" s="5" t="str">
        <f aca="false">IF(LEN($S17)&gt;=28,CODE(MID($S17,28,1)),"")</f>
        <v/>
      </c>
      <c r="CW17" s="5" t="str">
        <f aca="false">IF(LEN($S17)&gt;=29,CODE(MID($S17,29,1)),"")</f>
        <v/>
      </c>
      <c r="CX17" s="5" t="str">
        <f aca="false">IF(LEN($S17)&gt;=30,CODE(MID($S17,30,1)),"")</f>
        <v/>
      </c>
      <c r="CY17" s="5" t="str">
        <f aca="false">IF(LEN($S17)&gt;=31,CODE(MID($S17,31,1)),"")</f>
        <v/>
      </c>
      <c r="CZ17" s="5" t="str">
        <f aca="false">IF(LEN($S17)&gt;=32,CODE(MID($S17,32,1)),"")</f>
        <v/>
      </c>
      <c r="DA17" s="5" t="str">
        <f aca="false">IF(LEN($S17)&gt;=33,CODE(MID($S17,33,1)),"")</f>
        <v/>
      </c>
      <c r="DB17" s="5" t="str">
        <f aca="false">IF(LEN($S17)&gt;=34,CODE(MID($S17,34,1)),"")</f>
        <v/>
      </c>
      <c r="DC17" s="5" t="str">
        <f aca="false">IF(LEN($S17)&gt;=35,CODE(MID($S17,35,1)),"")</f>
        <v/>
      </c>
      <c r="DD17" s="5" t="str">
        <f aca="false">IF(LEN($S17)&gt;=36,CODE(MID($S17,36,1)),"")</f>
        <v/>
      </c>
      <c r="DE17" s="5" t="str">
        <f aca="false">IF(LEN($S17)&gt;=37,CODE(MID($S17,37,1)),"")</f>
        <v/>
      </c>
      <c r="DF17" s="5" t="str">
        <f aca="false">IF(LEN($S17)&gt;=38,CODE(MID($S17,38,1)),"")</f>
        <v/>
      </c>
      <c r="DG17" s="5" t="str">
        <f aca="false">IF(LEN($S17)&gt;=39,CODE(MID($S17,39,1)),"")</f>
        <v/>
      </c>
      <c r="DH17" s="5" t="str">
        <f aca="false">IF(LEN($S17)&gt;=40,CODE(MID($S17,40,1)),"")</f>
        <v/>
      </c>
      <c r="DI17" s="5" t="str">
        <f aca="false">IF(LEN($S17)&gt;=41,CODE(MID($S17,41,1)),"")</f>
        <v/>
      </c>
      <c r="DJ17" s="5" t="str">
        <f aca="false">IF(LEN($S17)&gt;=42,CODE(MID($S17,42,1)),"")</f>
        <v/>
      </c>
      <c r="DK17" s="5" t="str">
        <f aca="false">IF(LEN($S17)&gt;=43,CODE(MID($S17,43,1)),"")</f>
        <v/>
      </c>
      <c r="DL17" s="5" t="str">
        <f aca="false">IF(LEN($S17)&gt;=44,CODE(MID($S17,44,1)),"")</f>
        <v/>
      </c>
      <c r="DM17" s="5" t="str">
        <f aca="false">IF(LEN($S17)&gt;=45,CODE(MID($S17,45,1)),"")</f>
        <v/>
      </c>
      <c r="DN17" s="5" t="str">
        <f aca="false">IF(LEN($S17)&gt;=46,CODE(MID($S17,46,1)),"")</f>
        <v/>
      </c>
      <c r="DO17" s="5" t="str">
        <f aca="false">IF(LEN($S17)&gt;=47,CODE(MID($S17,47,1)),"")</f>
        <v/>
      </c>
    </row>
    <row r="18" customFormat="false" ht="18.75" hidden="false" customHeight="true" outlineLevel="0" collapsed="false">
      <c r="A18" s="28"/>
      <c r="B18" s="22"/>
      <c r="C18" s="31"/>
      <c r="D18" s="31"/>
      <c r="E18" s="31"/>
      <c r="F18" s="31"/>
      <c r="G18" s="22"/>
      <c r="H18" s="31"/>
      <c r="I18" s="31"/>
      <c r="J18" s="31"/>
      <c r="K18" s="31"/>
      <c r="L18" s="22"/>
      <c r="M18" s="31"/>
      <c r="N18" s="31"/>
      <c r="O18" s="31"/>
      <c r="R18" s="4"/>
      <c r="S18" s="4" t="str">
        <f aca="false">TRIM(LOWER($M$48))</f>
        <v/>
      </c>
      <c r="T18" s="5" t="str">
        <f aca="false">IF(S18="","?",IF(U18=1,"Correct",IF(V18&gt;0.3,"Quasiment",IF(V18&gt;0.2,"Presque",IF(V18&gt;0,"A peu près","Faux")))))</f>
        <v>?</v>
      </c>
      <c r="U18" s="5" t="n">
        <f aca="false">IF(AND(W18=107,X18=101,Y18=105,Z18=114,AA18=97,AB18=32,AC18=107,AD18=110,AE18=105,AF18=103,AG18=104,AH18=116,AI18=108,AJ18=101,AK18=121,AL18=""),1,0)</f>
        <v>0</v>
      </c>
      <c r="V18" s="5" t="n">
        <f aca="false">MAX((MIN(COUNTIF($W18:$BQ18,32),1)+MIN(COUNTIF($W18:$BQ18,97),1)+MIN(COUNTIF($W18:$BQ18,101),2)+MIN(COUNTIF($W18:$BQ18,103),1)+MIN(COUNTIF($W18:$BQ18,104),1)+MIN(COUNTIF($W18:$BQ18,105),2)+MIN(COUNTIF($W18:$BQ18,107),2)+MIN(COUNTIF($W18:$BQ18,108),1)+MIN(COUNTIF($W18:$BQ18,110),1)+MIN(COUNTIF($W18:$BQ18,114),1)+MIN(COUNTIF($W18:$BQ18,116),1)+MIN(COUNTIF($W18:$BQ18,121),1))/MAX(15,LEN($S18))-0.59,0)</f>
        <v>0</v>
      </c>
      <c r="W18" s="5" t="str">
        <f aca="false">IF(LEN($S18)&gt;=1,CODE(MID($S18,1,1)),"")</f>
        <v/>
      </c>
      <c r="X18" s="5" t="str">
        <f aca="false">IF(LEN($S18)&gt;=2,CODE(MID($S18,2,1)),"")</f>
        <v/>
      </c>
      <c r="Y18" s="5" t="str">
        <f aca="false">IF(LEN($S18)&gt;=3,CODE(MID($S18,3,1)),"")</f>
        <v/>
      </c>
      <c r="Z18" s="5" t="str">
        <f aca="false">IF(LEN($S18)&gt;=4,CODE(MID($S18,4,1)),"")</f>
        <v/>
      </c>
      <c r="AA18" s="5" t="str">
        <f aca="false">IF(LEN($S18)&gt;=5,CODE(MID($S18,5,1)),"")</f>
        <v/>
      </c>
      <c r="AB18" s="5" t="str">
        <f aca="false">IF(LEN($S18)&gt;=6,CODE(MID($S18,6,1)),"")</f>
        <v/>
      </c>
      <c r="AC18" s="5" t="str">
        <f aca="false">IF(LEN($S18)&gt;=7,CODE(MID($S18,7,1)),"")</f>
        <v/>
      </c>
      <c r="AD18" s="5" t="str">
        <f aca="false">IF(LEN($S18)&gt;=8,CODE(MID($S18,8,1)),"")</f>
        <v/>
      </c>
      <c r="AE18" s="5" t="str">
        <f aca="false">IF(LEN($S18)&gt;=9,CODE(MID($S18,9,1)),"")</f>
        <v/>
      </c>
      <c r="AF18" s="5" t="str">
        <f aca="false">IF(LEN($S18)&gt;=10,CODE(MID($S18,10,1)),"")</f>
        <v/>
      </c>
      <c r="AG18" s="5" t="str">
        <f aca="false">IF(LEN($S18)&gt;=11,CODE(MID($S18,11,1)),"")</f>
        <v/>
      </c>
      <c r="AH18" s="5" t="str">
        <f aca="false">IF(LEN($S18)&gt;=12,CODE(MID($S18,12,1)),"")</f>
        <v/>
      </c>
      <c r="AI18" s="5" t="str">
        <f aca="false">IF(LEN($S18)&gt;=13,CODE(MID($S18,13,1)),"")</f>
        <v/>
      </c>
      <c r="AJ18" s="5" t="str">
        <f aca="false">IF(LEN($S18)&gt;=14,CODE(MID($S18,14,1)),"")</f>
        <v/>
      </c>
      <c r="AK18" s="5" t="str">
        <f aca="false">IF(LEN($S18)&gt;=15,CODE(MID($S18,15,1)),"")</f>
        <v/>
      </c>
      <c r="AL18" s="5" t="str">
        <f aca="false">IF(LEN($S18)&gt;=16,CODE(MID($S18,16,1)),"")</f>
        <v/>
      </c>
      <c r="AM18" s="5" t="str">
        <f aca="false">IF(LEN($S18)&gt;=17,CODE(MID($S18,17,1)),"")</f>
        <v/>
      </c>
      <c r="AN18" s="5" t="str">
        <f aca="false">IF(LEN($S18)&gt;=18,CODE(MID($S18,18,1)),"")</f>
        <v/>
      </c>
      <c r="AO18" s="5" t="str">
        <f aca="false">IF(LEN($S18)&gt;=19,CODE(MID($S18,19,1)),"")</f>
        <v/>
      </c>
      <c r="AP18" s="5" t="str">
        <f aca="false">IF(LEN($S18)&gt;=20,CODE(MID($S18,20,1)),"")</f>
        <v/>
      </c>
      <c r="AQ18" s="5" t="str">
        <f aca="false">IF(LEN($S18)&gt;=21,CODE(MID($S18,21,1)),"")</f>
        <v/>
      </c>
      <c r="AR18" s="5" t="str">
        <f aca="false">IF(LEN($S18)&gt;=22,CODE(MID($S18,22,1)),"")</f>
        <v/>
      </c>
      <c r="AS18" s="5" t="str">
        <f aca="false">IF(LEN($S18)&gt;=23,CODE(MID($S18,23,1)),"")</f>
        <v/>
      </c>
      <c r="AT18" s="5" t="str">
        <f aca="false">IF(LEN($S18)&gt;=24,CODE(MID($S18,24,1)),"")</f>
        <v/>
      </c>
      <c r="AU18" s="5" t="str">
        <f aca="false">IF(LEN($S18)&gt;=25,CODE(MID($S18,25,1)),"")</f>
        <v/>
      </c>
      <c r="AV18" s="5" t="str">
        <f aca="false">IF(LEN($S18)&gt;=26,CODE(MID($S18,26,1)),"")</f>
        <v/>
      </c>
      <c r="AW18" s="5" t="str">
        <f aca="false">IF(LEN($S18)&gt;=27,CODE(MID($S18,27,1)),"")</f>
        <v/>
      </c>
      <c r="AX18" s="5" t="str">
        <f aca="false">IF(LEN($S18)&gt;=28,CODE(MID($S18,28,1)),"")</f>
        <v/>
      </c>
      <c r="AY18" s="5" t="str">
        <f aca="false">IF(LEN($S18)&gt;=29,CODE(MID($S18,29,1)),"")</f>
        <v/>
      </c>
      <c r="AZ18" s="5" t="str">
        <f aca="false">IF(LEN($S18)&gt;=30,CODE(MID($S18,30,1)),"")</f>
        <v/>
      </c>
      <c r="BA18" s="5" t="str">
        <f aca="false">IF(LEN($S18)&gt;=31,CODE(MID($S18,31,1)),"")</f>
        <v/>
      </c>
      <c r="BB18" s="5" t="str">
        <f aca="false">IF(LEN($S18)&gt;=32,CODE(MID($S18,32,1)),"")</f>
        <v/>
      </c>
      <c r="BC18" s="5" t="str">
        <f aca="false">IF(LEN($S18)&gt;=33,CODE(MID($S18,33,1)),"")</f>
        <v/>
      </c>
      <c r="BD18" s="5" t="str">
        <f aca="false">IF(LEN($S18)&gt;=34,CODE(MID($S18,34,1)),"")</f>
        <v/>
      </c>
      <c r="BE18" s="5" t="str">
        <f aca="false">IF(LEN($S18)&gt;=35,CODE(MID($S18,35,1)),"")</f>
        <v/>
      </c>
      <c r="BF18" s="5" t="str">
        <f aca="false">IF(LEN($S18)&gt;=36,CODE(MID($S18,36,1)),"")</f>
        <v/>
      </c>
      <c r="BG18" s="5" t="str">
        <f aca="false">IF(LEN($S18)&gt;=37,CODE(MID($S18,37,1)),"")</f>
        <v/>
      </c>
      <c r="BH18" s="5" t="str">
        <f aca="false">IF(LEN($S18)&gt;=38,CODE(MID($S18,38,1)),"")</f>
        <v/>
      </c>
      <c r="BI18" s="5" t="str">
        <f aca="false">IF(LEN($S18)&gt;=39,CODE(MID($S18,39,1)),"")</f>
        <v/>
      </c>
      <c r="BJ18" s="5" t="str">
        <f aca="false">IF(LEN($S18)&gt;=40,CODE(MID($S18,40,1)),"")</f>
        <v/>
      </c>
      <c r="BK18" s="5" t="str">
        <f aca="false">IF(LEN($S18)&gt;=41,CODE(MID($S18,41,1)),"")</f>
        <v/>
      </c>
      <c r="BL18" s="5" t="str">
        <f aca="false">IF(LEN($S18)&gt;=42,CODE(MID($S18,42,1)),"")</f>
        <v/>
      </c>
      <c r="BM18" s="5" t="str">
        <f aca="false">IF(LEN($S18)&gt;=43,CODE(MID($S18,43,1)),"")</f>
        <v/>
      </c>
      <c r="BN18" s="5" t="str">
        <f aca="false">IF(LEN($S18)&gt;=44,CODE(MID($S18,44,1)),"")</f>
        <v/>
      </c>
      <c r="BO18" s="5" t="str">
        <f aca="false">IF(LEN($S18)&gt;=45,CODE(MID($S18,45,1)),"")</f>
        <v/>
      </c>
      <c r="BP18" s="5" t="str">
        <f aca="false">IF(LEN($S18)&gt;=46,CODE(MID($S18,46,1)),"")</f>
        <v/>
      </c>
      <c r="BQ18" s="5" t="str">
        <f aca="false">IF(LEN($S18)&gt;=47,CODE(MID($S18,47,1)),"")</f>
        <v/>
      </c>
    </row>
    <row r="19" customFormat="false" ht="18.75" hidden="false" customHeight="true" outlineLevel="0" collapsed="false">
      <c r="A19" s="32"/>
      <c r="B19" s="26"/>
      <c r="C19" s="3"/>
      <c r="D19" s="33"/>
      <c r="E19" s="3"/>
      <c r="F19" s="3"/>
      <c r="G19" s="26"/>
      <c r="H19" s="33"/>
      <c r="I19" s="3"/>
      <c r="J19" s="3"/>
      <c r="K19" s="3"/>
      <c r="L19" s="26"/>
      <c r="M19" s="3"/>
      <c r="N19" s="3"/>
      <c r="O19" s="33"/>
      <c r="R19" s="4"/>
      <c r="S19" s="4" t="str">
        <f aca="false">TRIM(LOWER($C$59))</f>
        <v/>
      </c>
      <c r="T19" s="5" t="str">
        <f aca="false">IF(S19="","?",IF(MAX($U19,$BS19)=1,"Correct",IF(MAX($V19,$BT19)&gt;0.3,"Quasiment",IF(MAX($V19,$BT19)&gt;0.2,"Presque",IF(MAX($V19,$BT19)&gt;0,"A peu près","Faux")))))</f>
        <v>?</v>
      </c>
      <c r="U19" s="5" t="n">
        <f aca="false">IF(AND(W19=101,X19=119,Y19=97,Z19=110,AA19=32,AB19=109,AC19=99,AD19=103,AE19=114,AF19=101,AG19=103,AH19=111,AI19=114,AJ19=""),1,0)</f>
        <v>0</v>
      </c>
      <c r="V19" s="5" t="n">
        <f aca="false">MAX((MIN(COUNTIF($W19:$BQ19,32),1)+MIN(COUNTIF($W19:$BQ19,97),1)+MIN(COUNTIF($W19:$BQ19,99),1)+MIN(COUNTIF($W19:$BQ19,101),2)+MIN(COUNTIF($W19:$BQ19,103),2)+MIN(COUNTIF($W19:$BQ19,109),1)+MIN(COUNTIF($W19:$BQ19,110),1)+MIN(COUNTIF($W19:$BQ19,111),1)+MIN(COUNTIF($W19:$BQ19,114),2)+MIN(COUNTIF($W19:$BQ19,119),1))/MAX(13,LEN($S19))-0.59,0)</f>
        <v>0</v>
      </c>
      <c r="W19" s="5" t="str">
        <f aca="false">IF(LEN($S19)&gt;=1,CODE(MID($S19,1,1)),"")</f>
        <v/>
      </c>
      <c r="X19" s="5" t="str">
        <f aca="false">IF(LEN($S19)&gt;=2,CODE(MID($S19,2,1)),"")</f>
        <v/>
      </c>
      <c r="Y19" s="5" t="str">
        <f aca="false">IF(LEN($S19)&gt;=3,CODE(MID($S19,3,1)),"")</f>
        <v/>
      </c>
      <c r="Z19" s="5" t="str">
        <f aca="false">IF(LEN($S19)&gt;=4,CODE(MID($S19,4,1)),"")</f>
        <v/>
      </c>
      <c r="AA19" s="5" t="str">
        <f aca="false">IF(LEN($S19)&gt;=5,CODE(MID($S19,5,1)),"")</f>
        <v/>
      </c>
      <c r="AB19" s="5" t="str">
        <f aca="false">IF(LEN($S19)&gt;=6,CODE(MID($S19,6,1)),"")</f>
        <v/>
      </c>
      <c r="AC19" s="5" t="str">
        <f aca="false">IF(LEN($S19)&gt;=7,CODE(MID($S19,7,1)),"")</f>
        <v/>
      </c>
      <c r="AD19" s="5" t="str">
        <f aca="false">IF(LEN($S19)&gt;=8,CODE(MID($S19,8,1)),"")</f>
        <v/>
      </c>
      <c r="AE19" s="5" t="str">
        <f aca="false">IF(LEN($S19)&gt;=9,CODE(MID($S19,9,1)),"")</f>
        <v/>
      </c>
      <c r="AF19" s="5" t="str">
        <f aca="false">IF(LEN($S19)&gt;=10,CODE(MID($S19,10,1)),"")</f>
        <v/>
      </c>
      <c r="AG19" s="5" t="str">
        <f aca="false">IF(LEN($S19)&gt;=11,CODE(MID($S19,11,1)),"")</f>
        <v/>
      </c>
      <c r="AH19" s="5" t="str">
        <f aca="false">IF(LEN($S19)&gt;=12,CODE(MID($S19,12,1)),"")</f>
        <v/>
      </c>
      <c r="AI19" s="5" t="str">
        <f aca="false">IF(LEN($S19)&gt;=13,CODE(MID($S19,13,1)),"")</f>
        <v/>
      </c>
      <c r="AJ19" s="5" t="str">
        <f aca="false">IF(LEN($S19)&gt;=14,CODE(MID($S19,14,1)),"")</f>
        <v/>
      </c>
      <c r="AK19" s="5" t="str">
        <f aca="false">IF(LEN($S19)&gt;=15,CODE(MID($S19,15,1)),"")</f>
        <v/>
      </c>
      <c r="AL19" s="5" t="str">
        <f aca="false">IF(LEN($S19)&gt;=16,CODE(MID($S19,16,1)),"")</f>
        <v/>
      </c>
      <c r="AM19" s="5" t="str">
        <f aca="false">IF(LEN($S19)&gt;=17,CODE(MID($S19,17,1)),"")</f>
        <v/>
      </c>
      <c r="AN19" s="5" t="str">
        <f aca="false">IF(LEN($S19)&gt;=18,CODE(MID($S19,18,1)),"")</f>
        <v/>
      </c>
      <c r="AO19" s="5" t="str">
        <f aca="false">IF(LEN($S19)&gt;=19,CODE(MID($S19,19,1)),"")</f>
        <v/>
      </c>
      <c r="AP19" s="5" t="str">
        <f aca="false">IF(LEN($S19)&gt;=20,CODE(MID($S19,20,1)),"")</f>
        <v/>
      </c>
      <c r="AQ19" s="5" t="str">
        <f aca="false">IF(LEN($S19)&gt;=21,CODE(MID($S19,21,1)),"")</f>
        <v/>
      </c>
      <c r="AR19" s="5" t="str">
        <f aca="false">IF(LEN($S19)&gt;=22,CODE(MID($S19,22,1)),"")</f>
        <v/>
      </c>
      <c r="AS19" s="5" t="str">
        <f aca="false">IF(LEN($S19)&gt;=23,CODE(MID($S19,23,1)),"")</f>
        <v/>
      </c>
      <c r="AT19" s="5" t="str">
        <f aca="false">IF(LEN($S19)&gt;=24,CODE(MID($S19,24,1)),"")</f>
        <v/>
      </c>
      <c r="AU19" s="5" t="str">
        <f aca="false">IF(LEN($S19)&gt;=25,CODE(MID($S19,25,1)),"")</f>
        <v/>
      </c>
      <c r="AV19" s="5" t="str">
        <f aca="false">IF(LEN($S19)&gt;=26,CODE(MID($S19,26,1)),"")</f>
        <v/>
      </c>
      <c r="AW19" s="5" t="str">
        <f aca="false">IF(LEN($S19)&gt;=27,CODE(MID($S19,27,1)),"")</f>
        <v/>
      </c>
      <c r="AX19" s="5" t="str">
        <f aca="false">IF(LEN($S19)&gt;=28,CODE(MID($S19,28,1)),"")</f>
        <v/>
      </c>
      <c r="AY19" s="5" t="str">
        <f aca="false">IF(LEN($S19)&gt;=29,CODE(MID($S19,29,1)),"")</f>
        <v/>
      </c>
      <c r="AZ19" s="5" t="str">
        <f aca="false">IF(LEN($S19)&gt;=30,CODE(MID($S19,30,1)),"")</f>
        <v/>
      </c>
      <c r="BA19" s="5" t="str">
        <f aca="false">IF(LEN($S19)&gt;=31,CODE(MID($S19,31,1)),"")</f>
        <v/>
      </c>
      <c r="BB19" s="5" t="str">
        <f aca="false">IF(LEN($S19)&gt;=32,CODE(MID($S19,32,1)),"")</f>
        <v/>
      </c>
      <c r="BC19" s="5" t="str">
        <f aca="false">IF(LEN($S19)&gt;=33,CODE(MID($S19,33,1)),"")</f>
        <v/>
      </c>
      <c r="BD19" s="5" t="str">
        <f aca="false">IF(LEN($S19)&gt;=34,CODE(MID($S19,34,1)),"")</f>
        <v/>
      </c>
      <c r="BE19" s="5" t="str">
        <f aca="false">IF(LEN($S19)&gt;=35,CODE(MID($S19,35,1)),"")</f>
        <v/>
      </c>
      <c r="BF19" s="5" t="str">
        <f aca="false">IF(LEN($S19)&gt;=36,CODE(MID($S19,36,1)),"")</f>
        <v/>
      </c>
      <c r="BG19" s="5" t="str">
        <f aca="false">IF(LEN($S19)&gt;=37,CODE(MID($S19,37,1)),"")</f>
        <v/>
      </c>
      <c r="BH19" s="5" t="str">
        <f aca="false">IF(LEN($S19)&gt;=38,CODE(MID($S19,38,1)),"")</f>
        <v/>
      </c>
      <c r="BI19" s="5" t="str">
        <f aca="false">IF(LEN($S19)&gt;=39,CODE(MID($S19,39,1)),"")</f>
        <v/>
      </c>
      <c r="BJ19" s="5" t="str">
        <f aca="false">IF(LEN($S19)&gt;=40,CODE(MID($S19,40,1)),"")</f>
        <v/>
      </c>
      <c r="BK19" s="5" t="str">
        <f aca="false">IF(LEN($S19)&gt;=41,CODE(MID($S19,41,1)),"")</f>
        <v/>
      </c>
      <c r="BL19" s="5" t="str">
        <f aca="false">IF(LEN($S19)&gt;=42,CODE(MID($S19,42,1)),"")</f>
        <v/>
      </c>
      <c r="BM19" s="5" t="str">
        <f aca="false">IF(LEN($S19)&gt;=43,CODE(MID($S19,43,1)),"")</f>
        <v/>
      </c>
      <c r="BN19" s="5" t="str">
        <f aca="false">IF(LEN($S19)&gt;=44,CODE(MID($S19,44,1)),"")</f>
        <v/>
      </c>
      <c r="BO19" s="5" t="str">
        <f aca="false">IF(LEN($S19)&gt;=45,CODE(MID($S19,45,1)),"")</f>
        <v/>
      </c>
      <c r="BP19" s="5" t="str">
        <f aca="false">IF(LEN($S19)&gt;=46,CODE(MID($S19,46,1)),"")</f>
        <v/>
      </c>
      <c r="BQ19" s="5" t="str">
        <f aca="false">IF(LEN($S19)&gt;=47,CODE(MID($S19,47,1)),"")</f>
        <v/>
      </c>
      <c r="BS19" s="5" t="n">
        <f aca="false">IF(AND(BU19=101,BV19=119,BW19=97,BX19=110,BY19=32,BZ19=109,CA19=99,CB19=32,CC19=103,CD19=114,CE19=101,CF19=103,CG19=111,CH19=114,CI19=""),1,0)</f>
        <v>0</v>
      </c>
      <c r="BT19" s="5" t="n">
        <f aca="false">MAX((MIN(COUNTIF($BU19:$DO19,32),2)+MIN(COUNTIF($BU19:$DO19,97),1)+MIN(COUNTIF($BU19:$DO19,99),1)+MIN(COUNTIF($BU19:$DO19,101),2)+MIN(COUNTIF($BU19:$DO19,103),2)+MIN(COUNTIF($BU19:$DO19,109),1)+MIN(COUNTIF($BU19:$DO19,110),1)+MIN(COUNTIF($BU19:$DO19,111),1)+MIN(COUNTIF($BU19:$DO19,114),2)+MIN(COUNTIF($BU19:$DO19,119),1))/MAX(14,LEN($S19))-0.59,0)</f>
        <v>0</v>
      </c>
      <c r="BU19" s="5" t="str">
        <f aca="false">IF(LEN($S19)&gt;=1,CODE(MID($S19,1,1)),"")</f>
        <v/>
      </c>
      <c r="BV19" s="5" t="str">
        <f aca="false">IF(LEN($S19)&gt;=2,CODE(MID($S19,2,1)),"")</f>
        <v/>
      </c>
      <c r="BW19" s="5" t="str">
        <f aca="false">IF(LEN($S19)&gt;=3,CODE(MID($S19,3,1)),"")</f>
        <v/>
      </c>
      <c r="BX19" s="5" t="str">
        <f aca="false">IF(LEN($S19)&gt;=4,CODE(MID($S19,4,1)),"")</f>
        <v/>
      </c>
      <c r="BY19" s="5" t="str">
        <f aca="false">IF(LEN($S19)&gt;=5,CODE(MID($S19,5,1)),"")</f>
        <v/>
      </c>
      <c r="BZ19" s="5" t="str">
        <f aca="false">IF(LEN($S19)&gt;=6,CODE(MID($S19,6,1)),"")</f>
        <v/>
      </c>
      <c r="CA19" s="5" t="str">
        <f aca="false">IF(LEN($S19)&gt;=7,CODE(MID($S19,7,1)),"")</f>
        <v/>
      </c>
      <c r="CB19" s="5" t="str">
        <f aca="false">IF(LEN($S19)&gt;=8,CODE(MID($S19,8,1)),"")</f>
        <v/>
      </c>
      <c r="CC19" s="5" t="str">
        <f aca="false">IF(LEN($S19)&gt;=9,CODE(MID($S19,9,1)),"")</f>
        <v/>
      </c>
      <c r="CD19" s="5" t="str">
        <f aca="false">IF(LEN($S19)&gt;=10,CODE(MID($S19,10,1)),"")</f>
        <v/>
      </c>
      <c r="CE19" s="5" t="str">
        <f aca="false">IF(LEN($S19)&gt;=11,CODE(MID($S19,11,1)),"")</f>
        <v/>
      </c>
      <c r="CF19" s="5" t="str">
        <f aca="false">IF(LEN($S19)&gt;=12,CODE(MID($S19,12,1)),"")</f>
        <v/>
      </c>
      <c r="CG19" s="5" t="str">
        <f aca="false">IF(LEN($S19)&gt;=13,CODE(MID($S19,13,1)),"")</f>
        <v/>
      </c>
      <c r="CH19" s="5" t="str">
        <f aca="false">IF(LEN($S19)&gt;=14,CODE(MID($S19,14,1)),"")</f>
        <v/>
      </c>
      <c r="CI19" s="5" t="str">
        <f aca="false">IF(LEN($S19)&gt;=15,CODE(MID($S19,15,1)),"")</f>
        <v/>
      </c>
      <c r="CJ19" s="5" t="str">
        <f aca="false">IF(LEN($S19)&gt;=16,CODE(MID($S19,16,1)),"")</f>
        <v/>
      </c>
      <c r="CK19" s="5" t="str">
        <f aca="false">IF(LEN($S19)&gt;=17,CODE(MID($S19,17,1)),"")</f>
        <v/>
      </c>
      <c r="CL19" s="5" t="str">
        <f aca="false">IF(LEN($S19)&gt;=18,CODE(MID($S19,18,1)),"")</f>
        <v/>
      </c>
      <c r="CM19" s="5" t="str">
        <f aca="false">IF(LEN($S19)&gt;=19,CODE(MID($S19,19,1)),"")</f>
        <v/>
      </c>
      <c r="CN19" s="5" t="str">
        <f aca="false">IF(LEN($S19)&gt;=20,CODE(MID($S19,20,1)),"")</f>
        <v/>
      </c>
      <c r="CO19" s="5" t="str">
        <f aca="false">IF(LEN($S19)&gt;=21,CODE(MID($S19,21,1)),"")</f>
        <v/>
      </c>
      <c r="CP19" s="5" t="str">
        <f aca="false">IF(LEN($S19)&gt;=22,CODE(MID($S19,22,1)),"")</f>
        <v/>
      </c>
      <c r="CQ19" s="5" t="str">
        <f aca="false">IF(LEN($S19)&gt;=23,CODE(MID($S19,23,1)),"")</f>
        <v/>
      </c>
      <c r="CR19" s="5" t="str">
        <f aca="false">IF(LEN($S19)&gt;=24,CODE(MID($S19,24,1)),"")</f>
        <v/>
      </c>
      <c r="CS19" s="5" t="str">
        <f aca="false">IF(LEN($S19)&gt;=25,CODE(MID($S19,25,1)),"")</f>
        <v/>
      </c>
      <c r="CT19" s="5" t="str">
        <f aca="false">IF(LEN($S19)&gt;=26,CODE(MID($S19,26,1)),"")</f>
        <v/>
      </c>
      <c r="CU19" s="5" t="str">
        <f aca="false">IF(LEN($S19)&gt;=27,CODE(MID($S19,27,1)),"")</f>
        <v/>
      </c>
      <c r="CV19" s="5" t="str">
        <f aca="false">IF(LEN($S19)&gt;=28,CODE(MID($S19,28,1)),"")</f>
        <v/>
      </c>
      <c r="CW19" s="5" t="str">
        <f aca="false">IF(LEN($S19)&gt;=29,CODE(MID($S19,29,1)),"")</f>
        <v/>
      </c>
      <c r="CX19" s="5" t="str">
        <f aca="false">IF(LEN($S19)&gt;=30,CODE(MID($S19,30,1)),"")</f>
        <v/>
      </c>
      <c r="CY19" s="5" t="str">
        <f aca="false">IF(LEN($S19)&gt;=31,CODE(MID($S19,31,1)),"")</f>
        <v/>
      </c>
      <c r="CZ19" s="5" t="str">
        <f aca="false">IF(LEN($S19)&gt;=32,CODE(MID($S19,32,1)),"")</f>
        <v/>
      </c>
      <c r="DA19" s="5" t="str">
        <f aca="false">IF(LEN($S19)&gt;=33,CODE(MID($S19,33,1)),"")</f>
        <v/>
      </c>
      <c r="DB19" s="5" t="str">
        <f aca="false">IF(LEN($S19)&gt;=34,CODE(MID($S19,34,1)),"")</f>
        <v/>
      </c>
      <c r="DC19" s="5" t="str">
        <f aca="false">IF(LEN($S19)&gt;=35,CODE(MID($S19,35,1)),"")</f>
        <v/>
      </c>
      <c r="DD19" s="5" t="str">
        <f aca="false">IF(LEN($S19)&gt;=36,CODE(MID($S19,36,1)),"")</f>
        <v/>
      </c>
      <c r="DE19" s="5" t="str">
        <f aca="false">IF(LEN($S19)&gt;=37,CODE(MID($S19,37,1)),"")</f>
        <v/>
      </c>
      <c r="DF19" s="5" t="str">
        <f aca="false">IF(LEN($S19)&gt;=38,CODE(MID($S19,38,1)),"")</f>
        <v/>
      </c>
      <c r="DG19" s="5" t="str">
        <f aca="false">IF(LEN($S19)&gt;=39,CODE(MID($S19,39,1)),"")</f>
        <v/>
      </c>
      <c r="DH19" s="5" t="str">
        <f aca="false">IF(LEN($S19)&gt;=40,CODE(MID($S19,40,1)),"")</f>
        <v/>
      </c>
      <c r="DI19" s="5" t="str">
        <f aca="false">IF(LEN($S19)&gt;=41,CODE(MID($S19,41,1)),"")</f>
        <v/>
      </c>
      <c r="DJ19" s="5" t="str">
        <f aca="false">IF(LEN($S19)&gt;=42,CODE(MID($S19,42,1)),"")</f>
        <v/>
      </c>
      <c r="DK19" s="5" t="str">
        <f aca="false">IF(LEN($S19)&gt;=43,CODE(MID($S19,43,1)),"")</f>
        <v/>
      </c>
      <c r="DL19" s="5" t="str">
        <f aca="false">IF(LEN($S19)&gt;=44,CODE(MID($S19,44,1)),"")</f>
        <v/>
      </c>
      <c r="DM19" s="5" t="str">
        <f aca="false">IF(LEN($S19)&gt;=45,CODE(MID($S19,45,1)),"")</f>
        <v/>
      </c>
      <c r="DN19" s="5" t="str">
        <f aca="false">IF(LEN($S19)&gt;=46,CODE(MID($S19,46,1)),"")</f>
        <v/>
      </c>
      <c r="DO19" s="5" t="str">
        <f aca="false">IF(LEN($S19)&gt;=47,CODE(MID($S19,47,1)),"")</f>
        <v/>
      </c>
    </row>
    <row r="20" customFormat="false" ht="18.75" hidden="false" customHeight="true" outlineLevel="0" collapsed="false">
      <c r="A20" s="32"/>
      <c r="B20" s="34"/>
      <c r="C20" s="3"/>
      <c r="D20" s="3"/>
      <c r="E20" s="3"/>
      <c r="F20" s="3"/>
      <c r="G20" s="34"/>
      <c r="H20" s="3"/>
      <c r="I20" s="3"/>
      <c r="J20" s="3"/>
      <c r="K20" s="3"/>
      <c r="L20" s="34"/>
      <c r="M20" s="3"/>
      <c r="N20" s="3"/>
      <c r="O20" s="3"/>
      <c r="R20" s="4"/>
      <c r="S20" s="4" t="str">
        <f aca="false">TRIM(LOWER($H$59))</f>
        <v/>
      </c>
      <c r="T20" s="5" t="str">
        <f aca="false">IF(S20="","?",IF(U20=1,"Correct",IF(V20&gt;0.3,"Quasiment",IF(V20&gt;0.2,"Presque",IF(V20&gt;0,"A peu près","Faux")))))</f>
        <v>?</v>
      </c>
      <c r="U20" s="5" t="n">
        <f aca="false">IF(AND(W20=115,X20=121,Y20=108,Z20=118,AA20=101,AB20=115,AC20=116,AD20=101,AE20=114,AF20=32,AG20=115,AH20=116,AI20=97,AJ20=108,AK20=108,AL20=111,AM20=110,AN20=101,AO20=""),1,0)</f>
        <v>0</v>
      </c>
      <c r="V20" s="5" t="n">
        <f aca="false">MAX((MIN(COUNTIF($W20:$BQ20,32),1)+MIN(COUNTIF($W20:$BQ20,97),1)+MIN(COUNTIF($W20:$BQ20,101),3)+MIN(COUNTIF($W20:$BQ20,108),3)+MIN(COUNTIF($W20:$BQ20,110),1)+MIN(COUNTIF($W20:$BQ20,111),1)+MIN(COUNTIF($W20:$BQ20,114),1)+MIN(COUNTIF($W20:$BQ20,115),3)+MIN(COUNTIF($W20:$BQ20,116),2)+MIN(COUNTIF($W20:$BQ20,118),1)+MIN(COUNTIF($W20:$BQ20,121),1))/MAX(18,LEN($S20))-0.59,0)</f>
        <v>0</v>
      </c>
      <c r="W20" s="5" t="str">
        <f aca="false">IF(LEN($S20)&gt;=1,CODE(MID($S20,1,1)),"")</f>
        <v/>
      </c>
      <c r="X20" s="5" t="str">
        <f aca="false">IF(LEN($S20)&gt;=2,CODE(MID($S20,2,1)),"")</f>
        <v/>
      </c>
      <c r="Y20" s="5" t="str">
        <f aca="false">IF(LEN($S20)&gt;=3,CODE(MID($S20,3,1)),"")</f>
        <v/>
      </c>
      <c r="Z20" s="5" t="str">
        <f aca="false">IF(LEN($S20)&gt;=4,CODE(MID($S20,4,1)),"")</f>
        <v/>
      </c>
      <c r="AA20" s="5" t="str">
        <f aca="false">IF(LEN($S20)&gt;=5,CODE(MID($S20,5,1)),"")</f>
        <v/>
      </c>
      <c r="AB20" s="5" t="str">
        <f aca="false">IF(LEN($S20)&gt;=6,CODE(MID($S20,6,1)),"")</f>
        <v/>
      </c>
      <c r="AC20" s="5" t="str">
        <f aca="false">IF(LEN($S20)&gt;=7,CODE(MID($S20,7,1)),"")</f>
        <v/>
      </c>
      <c r="AD20" s="5" t="str">
        <f aca="false">IF(LEN($S20)&gt;=8,CODE(MID($S20,8,1)),"")</f>
        <v/>
      </c>
      <c r="AE20" s="5" t="str">
        <f aca="false">IF(LEN($S20)&gt;=9,CODE(MID($S20,9,1)),"")</f>
        <v/>
      </c>
      <c r="AF20" s="5" t="str">
        <f aca="false">IF(LEN($S20)&gt;=10,CODE(MID($S20,10,1)),"")</f>
        <v/>
      </c>
      <c r="AG20" s="5" t="str">
        <f aca="false">IF(LEN($S20)&gt;=11,CODE(MID($S20,11,1)),"")</f>
        <v/>
      </c>
      <c r="AH20" s="5" t="str">
        <f aca="false">IF(LEN($S20)&gt;=12,CODE(MID($S20,12,1)),"")</f>
        <v/>
      </c>
      <c r="AI20" s="5" t="str">
        <f aca="false">IF(LEN($S20)&gt;=13,CODE(MID($S20,13,1)),"")</f>
        <v/>
      </c>
      <c r="AJ20" s="5" t="str">
        <f aca="false">IF(LEN($S20)&gt;=14,CODE(MID($S20,14,1)),"")</f>
        <v/>
      </c>
      <c r="AK20" s="5" t="str">
        <f aca="false">IF(LEN($S20)&gt;=15,CODE(MID($S20,15,1)),"")</f>
        <v/>
      </c>
      <c r="AL20" s="5" t="str">
        <f aca="false">IF(LEN($S20)&gt;=16,CODE(MID($S20,16,1)),"")</f>
        <v/>
      </c>
      <c r="AM20" s="5" t="str">
        <f aca="false">IF(LEN($S20)&gt;=17,CODE(MID($S20,17,1)),"")</f>
        <v/>
      </c>
      <c r="AN20" s="5" t="str">
        <f aca="false">IF(LEN($S20)&gt;=18,CODE(MID($S20,18,1)),"")</f>
        <v/>
      </c>
      <c r="AO20" s="5" t="str">
        <f aca="false">IF(LEN($S20)&gt;=19,CODE(MID($S20,19,1)),"")</f>
        <v/>
      </c>
      <c r="AP20" s="5" t="str">
        <f aca="false">IF(LEN($S20)&gt;=20,CODE(MID($S20,20,1)),"")</f>
        <v/>
      </c>
      <c r="AQ20" s="5" t="str">
        <f aca="false">IF(LEN($S20)&gt;=21,CODE(MID($S20,21,1)),"")</f>
        <v/>
      </c>
      <c r="AR20" s="5" t="str">
        <f aca="false">IF(LEN($S20)&gt;=22,CODE(MID($S20,22,1)),"")</f>
        <v/>
      </c>
      <c r="AS20" s="5" t="str">
        <f aca="false">IF(LEN($S20)&gt;=23,CODE(MID($S20,23,1)),"")</f>
        <v/>
      </c>
      <c r="AT20" s="5" t="str">
        <f aca="false">IF(LEN($S20)&gt;=24,CODE(MID($S20,24,1)),"")</f>
        <v/>
      </c>
      <c r="AU20" s="5" t="str">
        <f aca="false">IF(LEN($S20)&gt;=25,CODE(MID($S20,25,1)),"")</f>
        <v/>
      </c>
      <c r="AV20" s="5" t="str">
        <f aca="false">IF(LEN($S20)&gt;=26,CODE(MID($S20,26,1)),"")</f>
        <v/>
      </c>
      <c r="AW20" s="5" t="str">
        <f aca="false">IF(LEN($S20)&gt;=27,CODE(MID($S20,27,1)),"")</f>
        <v/>
      </c>
      <c r="AX20" s="5" t="str">
        <f aca="false">IF(LEN($S20)&gt;=28,CODE(MID($S20,28,1)),"")</f>
        <v/>
      </c>
      <c r="AY20" s="5" t="str">
        <f aca="false">IF(LEN($S20)&gt;=29,CODE(MID($S20,29,1)),"")</f>
        <v/>
      </c>
      <c r="AZ20" s="5" t="str">
        <f aca="false">IF(LEN($S20)&gt;=30,CODE(MID($S20,30,1)),"")</f>
        <v/>
      </c>
      <c r="BA20" s="5" t="str">
        <f aca="false">IF(LEN($S20)&gt;=31,CODE(MID($S20,31,1)),"")</f>
        <v/>
      </c>
      <c r="BB20" s="5" t="str">
        <f aca="false">IF(LEN($S20)&gt;=32,CODE(MID($S20,32,1)),"")</f>
        <v/>
      </c>
      <c r="BC20" s="5" t="str">
        <f aca="false">IF(LEN($S20)&gt;=33,CODE(MID($S20,33,1)),"")</f>
        <v/>
      </c>
      <c r="BD20" s="5" t="str">
        <f aca="false">IF(LEN($S20)&gt;=34,CODE(MID($S20,34,1)),"")</f>
        <v/>
      </c>
      <c r="BE20" s="5" t="str">
        <f aca="false">IF(LEN($S20)&gt;=35,CODE(MID($S20,35,1)),"")</f>
        <v/>
      </c>
      <c r="BF20" s="5" t="str">
        <f aca="false">IF(LEN($S20)&gt;=36,CODE(MID($S20,36,1)),"")</f>
        <v/>
      </c>
      <c r="BG20" s="5" t="str">
        <f aca="false">IF(LEN($S20)&gt;=37,CODE(MID($S20,37,1)),"")</f>
        <v/>
      </c>
      <c r="BH20" s="5" t="str">
        <f aca="false">IF(LEN($S20)&gt;=38,CODE(MID($S20,38,1)),"")</f>
        <v/>
      </c>
      <c r="BI20" s="5" t="str">
        <f aca="false">IF(LEN($S20)&gt;=39,CODE(MID($S20,39,1)),"")</f>
        <v/>
      </c>
      <c r="BJ20" s="5" t="str">
        <f aca="false">IF(LEN($S20)&gt;=40,CODE(MID($S20,40,1)),"")</f>
        <v/>
      </c>
      <c r="BK20" s="5" t="str">
        <f aca="false">IF(LEN($S20)&gt;=41,CODE(MID($S20,41,1)),"")</f>
        <v/>
      </c>
      <c r="BL20" s="5" t="str">
        <f aca="false">IF(LEN($S20)&gt;=42,CODE(MID($S20,42,1)),"")</f>
        <v/>
      </c>
      <c r="BM20" s="5" t="str">
        <f aca="false">IF(LEN($S20)&gt;=43,CODE(MID($S20,43,1)),"")</f>
        <v/>
      </c>
      <c r="BN20" s="5" t="str">
        <f aca="false">IF(LEN($S20)&gt;=44,CODE(MID($S20,44,1)),"")</f>
        <v/>
      </c>
      <c r="BO20" s="5" t="str">
        <f aca="false">IF(LEN($S20)&gt;=45,CODE(MID($S20,45,1)),"")</f>
        <v/>
      </c>
      <c r="BP20" s="5" t="str">
        <f aca="false">IF(LEN($S20)&gt;=46,CODE(MID($S20,46,1)),"")</f>
        <v/>
      </c>
      <c r="BQ20" s="5" t="str">
        <f aca="false">IF(LEN($S20)&gt;=47,CODE(MID($S20,47,1)),"")</f>
        <v/>
      </c>
    </row>
    <row r="21" customFormat="false" ht="18.75" hidden="false" customHeight="true" outlineLevel="0" collapsed="false">
      <c r="A21" s="32"/>
      <c r="B21" s="34"/>
      <c r="C21" s="3"/>
      <c r="D21" s="3"/>
      <c r="E21" s="3"/>
      <c r="F21" s="3"/>
      <c r="G21" s="34"/>
      <c r="H21" s="3"/>
      <c r="I21" s="3"/>
      <c r="J21" s="3"/>
      <c r="K21" s="3"/>
      <c r="L21" s="34"/>
      <c r="M21" s="3"/>
      <c r="N21" s="3"/>
      <c r="O21" s="3"/>
      <c r="R21" s="4"/>
      <c r="S21" s="4" t="str">
        <f aca="false">TRIM(LOWER($M$59))</f>
        <v/>
      </c>
      <c r="T21" s="5" t="str">
        <f aca="false">IF(S21="","?",IF(U21=1,"Correct",IF(V21&gt;0.3,"Quasiment",IF(V21&gt;0.2,"Presque",IF(V21&gt;0,"A peu près","Faux")))))</f>
        <v>?</v>
      </c>
      <c r="U21" s="5" t="n">
        <f aca="false">IF(AND(W21=117,X21=109,Y21=97,Z21=32,AA21=116,AB21=104,AC21=117,AD21=114,AE21=109,AF21=97,AG21=110,AH21=""),1,0)</f>
        <v>0</v>
      </c>
      <c r="V21" s="5" t="n">
        <f aca="false">MAX((MIN(COUNTIF($W21:$BQ21,32),1)+MIN(COUNTIF($W21:$BQ21,97),2)+MIN(COUNTIF($W21:$BQ21,104),1)+MIN(COUNTIF($W21:$BQ21,109),2)+MIN(COUNTIF($W21:$BQ21,110),1)+MIN(COUNTIF($W21:$BQ21,114),1)+MIN(COUNTIF($W21:$BQ21,116),1)+MIN(COUNTIF($W21:$BQ21,117),2))/MAX(11,LEN($S21))-0.59,0)</f>
        <v>0</v>
      </c>
      <c r="W21" s="5" t="str">
        <f aca="false">IF(LEN($S21)&gt;=1,CODE(MID($S21,1,1)),"")</f>
        <v/>
      </c>
      <c r="X21" s="5" t="str">
        <f aca="false">IF(LEN($S21)&gt;=2,CODE(MID($S21,2,1)),"")</f>
        <v/>
      </c>
      <c r="Y21" s="5" t="str">
        <f aca="false">IF(LEN($S21)&gt;=3,CODE(MID($S21,3,1)),"")</f>
        <v/>
      </c>
      <c r="Z21" s="5" t="str">
        <f aca="false">IF(LEN($S21)&gt;=4,CODE(MID($S21,4,1)),"")</f>
        <v/>
      </c>
      <c r="AA21" s="5" t="str">
        <f aca="false">IF(LEN($S21)&gt;=5,CODE(MID($S21,5,1)),"")</f>
        <v/>
      </c>
      <c r="AB21" s="5" t="str">
        <f aca="false">IF(LEN($S21)&gt;=6,CODE(MID($S21,6,1)),"")</f>
        <v/>
      </c>
      <c r="AC21" s="5" t="str">
        <f aca="false">IF(LEN($S21)&gt;=7,CODE(MID($S21,7,1)),"")</f>
        <v/>
      </c>
      <c r="AD21" s="5" t="str">
        <f aca="false">IF(LEN($S21)&gt;=8,CODE(MID($S21,8,1)),"")</f>
        <v/>
      </c>
      <c r="AE21" s="5" t="str">
        <f aca="false">IF(LEN($S21)&gt;=9,CODE(MID($S21,9,1)),"")</f>
        <v/>
      </c>
      <c r="AF21" s="5" t="str">
        <f aca="false">IF(LEN($S21)&gt;=10,CODE(MID($S21,10,1)),"")</f>
        <v/>
      </c>
      <c r="AG21" s="5" t="str">
        <f aca="false">IF(LEN($S21)&gt;=11,CODE(MID($S21,11,1)),"")</f>
        <v/>
      </c>
      <c r="AH21" s="5" t="str">
        <f aca="false">IF(LEN($S21)&gt;=12,CODE(MID($S21,12,1)),"")</f>
        <v/>
      </c>
      <c r="AI21" s="5" t="str">
        <f aca="false">IF(LEN($S21)&gt;=13,CODE(MID($S21,13,1)),"")</f>
        <v/>
      </c>
      <c r="AJ21" s="5" t="str">
        <f aca="false">IF(LEN($S21)&gt;=14,CODE(MID($S21,14,1)),"")</f>
        <v/>
      </c>
      <c r="AK21" s="5" t="str">
        <f aca="false">IF(LEN($S21)&gt;=15,CODE(MID($S21,15,1)),"")</f>
        <v/>
      </c>
      <c r="AL21" s="5" t="str">
        <f aca="false">IF(LEN($S21)&gt;=16,CODE(MID($S21,16,1)),"")</f>
        <v/>
      </c>
      <c r="AM21" s="5" t="str">
        <f aca="false">IF(LEN($S21)&gt;=17,CODE(MID($S21,17,1)),"")</f>
        <v/>
      </c>
      <c r="AN21" s="5" t="str">
        <f aca="false">IF(LEN($S21)&gt;=18,CODE(MID($S21,18,1)),"")</f>
        <v/>
      </c>
      <c r="AO21" s="5" t="str">
        <f aca="false">IF(LEN($S21)&gt;=19,CODE(MID($S21,19,1)),"")</f>
        <v/>
      </c>
      <c r="AP21" s="5" t="str">
        <f aca="false">IF(LEN($S21)&gt;=20,CODE(MID($S21,20,1)),"")</f>
        <v/>
      </c>
      <c r="AQ21" s="5" t="str">
        <f aca="false">IF(LEN($S21)&gt;=21,CODE(MID($S21,21,1)),"")</f>
        <v/>
      </c>
      <c r="AR21" s="5" t="str">
        <f aca="false">IF(LEN($S21)&gt;=22,CODE(MID($S21,22,1)),"")</f>
        <v/>
      </c>
      <c r="AS21" s="5" t="str">
        <f aca="false">IF(LEN($S21)&gt;=23,CODE(MID($S21,23,1)),"")</f>
        <v/>
      </c>
      <c r="AT21" s="5" t="str">
        <f aca="false">IF(LEN($S21)&gt;=24,CODE(MID($S21,24,1)),"")</f>
        <v/>
      </c>
      <c r="AU21" s="5" t="str">
        <f aca="false">IF(LEN($S21)&gt;=25,CODE(MID($S21,25,1)),"")</f>
        <v/>
      </c>
      <c r="AV21" s="5" t="str">
        <f aca="false">IF(LEN($S21)&gt;=26,CODE(MID($S21,26,1)),"")</f>
        <v/>
      </c>
      <c r="AW21" s="5" t="str">
        <f aca="false">IF(LEN($S21)&gt;=27,CODE(MID($S21,27,1)),"")</f>
        <v/>
      </c>
      <c r="AX21" s="5" t="str">
        <f aca="false">IF(LEN($S21)&gt;=28,CODE(MID($S21,28,1)),"")</f>
        <v/>
      </c>
      <c r="AY21" s="5" t="str">
        <f aca="false">IF(LEN($S21)&gt;=29,CODE(MID($S21,29,1)),"")</f>
        <v/>
      </c>
      <c r="AZ21" s="5" t="str">
        <f aca="false">IF(LEN($S21)&gt;=30,CODE(MID($S21,30,1)),"")</f>
        <v/>
      </c>
      <c r="BA21" s="5" t="str">
        <f aca="false">IF(LEN($S21)&gt;=31,CODE(MID($S21,31,1)),"")</f>
        <v/>
      </c>
      <c r="BB21" s="5" t="str">
        <f aca="false">IF(LEN($S21)&gt;=32,CODE(MID($S21,32,1)),"")</f>
        <v/>
      </c>
      <c r="BC21" s="5" t="str">
        <f aca="false">IF(LEN($S21)&gt;=33,CODE(MID($S21,33,1)),"")</f>
        <v/>
      </c>
      <c r="BD21" s="5" t="str">
        <f aca="false">IF(LEN($S21)&gt;=34,CODE(MID($S21,34,1)),"")</f>
        <v/>
      </c>
      <c r="BE21" s="5" t="str">
        <f aca="false">IF(LEN($S21)&gt;=35,CODE(MID($S21,35,1)),"")</f>
        <v/>
      </c>
      <c r="BF21" s="5" t="str">
        <f aca="false">IF(LEN($S21)&gt;=36,CODE(MID($S21,36,1)),"")</f>
        <v/>
      </c>
      <c r="BG21" s="5" t="str">
        <f aca="false">IF(LEN($S21)&gt;=37,CODE(MID($S21,37,1)),"")</f>
        <v/>
      </c>
      <c r="BH21" s="5" t="str">
        <f aca="false">IF(LEN($S21)&gt;=38,CODE(MID($S21,38,1)),"")</f>
        <v/>
      </c>
      <c r="BI21" s="5" t="str">
        <f aca="false">IF(LEN($S21)&gt;=39,CODE(MID($S21,39,1)),"")</f>
        <v/>
      </c>
      <c r="BJ21" s="5" t="str">
        <f aca="false">IF(LEN($S21)&gt;=40,CODE(MID($S21,40,1)),"")</f>
        <v/>
      </c>
      <c r="BK21" s="5" t="str">
        <f aca="false">IF(LEN($S21)&gt;=41,CODE(MID($S21,41,1)),"")</f>
        <v/>
      </c>
      <c r="BL21" s="5" t="str">
        <f aca="false">IF(LEN($S21)&gt;=42,CODE(MID($S21,42,1)),"")</f>
        <v/>
      </c>
      <c r="BM21" s="5" t="str">
        <f aca="false">IF(LEN($S21)&gt;=43,CODE(MID($S21,43,1)),"")</f>
        <v/>
      </c>
      <c r="BN21" s="5" t="str">
        <f aca="false">IF(LEN($S21)&gt;=44,CODE(MID($S21,44,1)),"")</f>
        <v/>
      </c>
      <c r="BO21" s="5" t="str">
        <f aca="false">IF(LEN($S21)&gt;=45,CODE(MID($S21,45,1)),"")</f>
        <v/>
      </c>
      <c r="BP21" s="5" t="str">
        <f aca="false">IF(LEN($S21)&gt;=46,CODE(MID($S21,46,1)),"")</f>
        <v/>
      </c>
      <c r="BQ21" s="5" t="str">
        <f aca="false">IF(LEN($S21)&gt;=47,CODE(MID($S21,47,1)),"")</f>
        <v/>
      </c>
    </row>
    <row r="22" s="4" customFormat="true" ht="18.75" hidden="false" customHeight="true" outlineLevel="0" collapsed="false">
      <c r="A22" s="32"/>
      <c r="B22" s="34"/>
      <c r="C22" s="3"/>
      <c r="D22" s="3"/>
      <c r="E22" s="3"/>
      <c r="F22" s="3"/>
      <c r="G22" s="34"/>
      <c r="H22" s="3"/>
      <c r="I22" s="3"/>
      <c r="J22" s="3"/>
      <c r="K22" s="3"/>
      <c r="L22" s="34"/>
      <c r="M22" s="3"/>
      <c r="N22" s="3"/>
      <c r="O22" s="3"/>
      <c r="P22" s="3"/>
      <c r="Q22" s="3"/>
      <c r="R22" s="17"/>
      <c r="S22" s="4" t="str">
        <f aca="false">TRIM(LOWER($C$70))</f>
        <v/>
      </c>
      <c r="T22" s="5" t="str">
        <f aca="false">IF(S22="","?",IF(U22=1,"Correct",IF(V22&gt;0.3,"Quasiment",IF(V22&gt;0.2,"Presque",IF(V22&gt;0,"A peu près","Faux")))))</f>
        <v>?</v>
      </c>
      <c r="U22" s="5" t="n">
        <f aca="false">IF(AND(W22=110,X22=105,Y22=99,Z22=111,AA22=108,AB22=101,AC22=32,AD22=103,AE22=97,AF22=114,AG22=99,AH22=105,AI22=97,AJ22=""),1,0)</f>
        <v>0</v>
      </c>
      <c r="V22" s="5" t="n">
        <f aca="false">MAX((MIN(COUNTIF($W22:$BQ22,32),1)+MIN(COUNTIF($W22:$BQ22,97),2)+MIN(COUNTIF($W22:$BQ22,99),2)+MIN(COUNTIF($W22:$BQ22,101),1)+MIN(COUNTIF($W22:$BQ22,103),1)+MIN(COUNTIF($W22:$BQ22,105),2)+MIN(COUNTIF($W22:$BQ22,108),1)+MIN(COUNTIF($W22:$BQ22,110),1)+MIN(COUNTIF($W22:$BQ22,111),1)+MIN(COUNTIF($W22:$BQ22,114),1))/MAX(13,LEN($S22))-0.59,0)</f>
        <v>0</v>
      </c>
      <c r="W22" s="5" t="str">
        <f aca="false">IF(LEN($S22)&gt;=1,CODE(MID($S22,1,1)),"")</f>
        <v/>
      </c>
      <c r="X22" s="5" t="str">
        <f aca="false">IF(LEN($S22)&gt;=2,CODE(MID($S22,2,1)),"")</f>
        <v/>
      </c>
      <c r="Y22" s="5" t="str">
        <f aca="false">IF(LEN($S22)&gt;=3,CODE(MID($S22,3,1)),"")</f>
        <v/>
      </c>
      <c r="Z22" s="5" t="str">
        <f aca="false">IF(LEN($S22)&gt;=4,CODE(MID($S22,4,1)),"")</f>
        <v/>
      </c>
      <c r="AA22" s="5" t="str">
        <f aca="false">IF(LEN($S22)&gt;=5,CODE(MID($S22,5,1)),"")</f>
        <v/>
      </c>
      <c r="AB22" s="5" t="str">
        <f aca="false">IF(LEN($S22)&gt;=6,CODE(MID($S22,6,1)),"")</f>
        <v/>
      </c>
      <c r="AC22" s="5" t="str">
        <f aca="false">IF(LEN($S22)&gt;=7,CODE(MID($S22,7,1)),"")</f>
        <v/>
      </c>
      <c r="AD22" s="5" t="str">
        <f aca="false">IF(LEN($S22)&gt;=8,CODE(MID($S22,8,1)),"")</f>
        <v/>
      </c>
      <c r="AE22" s="5" t="str">
        <f aca="false">IF(LEN($S22)&gt;=9,CODE(MID($S22,9,1)),"")</f>
        <v/>
      </c>
      <c r="AF22" s="5" t="str">
        <f aca="false">IF(LEN($S22)&gt;=10,CODE(MID($S22,10,1)),"")</f>
        <v/>
      </c>
      <c r="AG22" s="5" t="str">
        <f aca="false">IF(LEN($S22)&gt;=11,CODE(MID($S22,11,1)),"")</f>
        <v/>
      </c>
      <c r="AH22" s="5" t="str">
        <f aca="false">IF(LEN($S22)&gt;=12,CODE(MID($S22,12,1)),"")</f>
        <v/>
      </c>
      <c r="AI22" s="5" t="str">
        <f aca="false">IF(LEN($S22)&gt;=13,CODE(MID($S22,13,1)),"")</f>
        <v/>
      </c>
      <c r="AJ22" s="5" t="str">
        <f aca="false">IF(LEN($S22)&gt;=14,CODE(MID($S22,14,1)),"")</f>
        <v/>
      </c>
      <c r="AK22" s="5" t="str">
        <f aca="false">IF(LEN($S22)&gt;=15,CODE(MID($S22,15,1)),"")</f>
        <v/>
      </c>
      <c r="AL22" s="5" t="str">
        <f aca="false">IF(LEN($S22)&gt;=16,CODE(MID($S22,16,1)),"")</f>
        <v/>
      </c>
      <c r="AM22" s="5" t="str">
        <f aca="false">IF(LEN($S22)&gt;=17,CODE(MID($S22,17,1)),"")</f>
        <v/>
      </c>
      <c r="AN22" s="5" t="str">
        <f aca="false">IF(LEN($S22)&gt;=18,CODE(MID($S22,18,1)),"")</f>
        <v/>
      </c>
      <c r="AO22" s="5" t="str">
        <f aca="false">IF(LEN($S22)&gt;=19,CODE(MID($S22,19,1)),"")</f>
        <v/>
      </c>
      <c r="AP22" s="5" t="str">
        <f aca="false">IF(LEN($S22)&gt;=20,CODE(MID($S22,20,1)),"")</f>
        <v/>
      </c>
      <c r="AQ22" s="5" t="str">
        <f aca="false">IF(LEN($S22)&gt;=21,CODE(MID($S22,21,1)),"")</f>
        <v/>
      </c>
      <c r="AR22" s="5" t="str">
        <f aca="false">IF(LEN($S22)&gt;=22,CODE(MID($S22,22,1)),"")</f>
        <v/>
      </c>
      <c r="AS22" s="5" t="str">
        <f aca="false">IF(LEN($S22)&gt;=23,CODE(MID($S22,23,1)),"")</f>
        <v/>
      </c>
      <c r="AT22" s="5" t="str">
        <f aca="false">IF(LEN($S22)&gt;=24,CODE(MID($S22,24,1)),"")</f>
        <v/>
      </c>
      <c r="AU22" s="5" t="str">
        <f aca="false">IF(LEN($S22)&gt;=25,CODE(MID($S22,25,1)),"")</f>
        <v/>
      </c>
      <c r="AV22" s="5" t="str">
        <f aca="false">IF(LEN($S22)&gt;=26,CODE(MID($S22,26,1)),"")</f>
        <v/>
      </c>
      <c r="AW22" s="5" t="str">
        <f aca="false">IF(LEN($S22)&gt;=27,CODE(MID($S22,27,1)),"")</f>
        <v/>
      </c>
      <c r="AX22" s="5" t="str">
        <f aca="false">IF(LEN($S22)&gt;=28,CODE(MID($S22,28,1)),"")</f>
        <v/>
      </c>
      <c r="AY22" s="5" t="str">
        <f aca="false">IF(LEN($S22)&gt;=29,CODE(MID($S22,29,1)),"")</f>
        <v/>
      </c>
      <c r="AZ22" s="5" t="str">
        <f aca="false">IF(LEN($S22)&gt;=30,CODE(MID($S22,30,1)),"")</f>
        <v/>
      </c>
      <c r="BA22" s="5" t="str">
        <f aca="false">IF(LEN($S22)&gt;=31,CODE(MID($S22,31,1)),"")</f>
        <v/>
      </c>
      <c r="BB22" s="5" t="str">
        <f aca="false">IF(LEN($S22)&gt;=32,CODE(MID($S22,32,1)),"")</f>
        <v/>
      </c>
      <c r="BC22" s="5" t="str">
        <f aca="false">IF(LEN($S22)&gt;=33,CODE(MID($S22,33,1)),"")</f>
        <v/>
      </c>
      <c r="BD22" s="5" t="str">
        <f aca="false">IF(LEN($S22)&gt;=34,CODE(MID($S22,34,1)),"")</f>
        <v/>
      </c>
      <c r="BE22" s="5" t="str">
        <f aca="false">IF(LEN($S22)&gt;=35,CODE(MID($S22,35,1)),"")</f>
        <v/>
      </c>
      <c r="BF22" s="5" t="str">
        <f aca="false">IF(LEN($S22)&gt;=36,CODE(MID($S22,36,1)),"")</f>
        <v/>
      </c>
      <c r="BG22" s="5" t="str">
        <f aca="false">IF(LEN($S22)&gt;=37,CODE(MID($S22,37,1)),"")</f>
        <v/>
      </c>
      <c r="BH22" s="5" t="str">
        <f aca="false">IF(LEN($S22)&gt;=38,CODE(MID($S22,38,1)),"")</f>
        <v/>
      </c>
      <c r="BI22" s="5" t="str">
        <f aca="false">IF(LEN($S22)&gt;=39,CODE(MID($S22,39,1)),"")</f>
        <v/>
      </c>
      <c r="BJ22" s="5" t="str">
        <f aca="false">IF(LEN($S22)&gt;=40,CODE(MID($S22,40,1)),"")</f>
        <v/>
      </c>
      <c r="BK22" s="5" t="str">
        <f aca="false">IF(LEN($S22)&gt;=41,CODE(MID($S22,41,1)),"")</f>
        <v/>
      </c>
      <c r="BL22" s="5" t="str">
        <f aca="false">IF(LEN($S22)&gt;=42,CODE(MID($S22,42,1)),"")</f>
        <v/>
      </c>
      <c r="BM22" s="5" t="str">
        <f aca="false">IF(LEN($S22)&gt;=43,CODE(MID($S22,43,1)),"")</f>
        <v/>
      </c>
      <c r="BN22" s="5" t="str">
        <f aca="false">IF(LEN($S22)&gt;=44,CODE(MID($S22,44,1)),"")</f>
        <v/>
      </c>
      <c r="BO22" s="5" t="str">
        <f aca="false">IF(LEN($S22)&gt;=45,CODE(MID($S22,45,1)),"")</f>
        <v/>
      </c>
      <c r="BP22" s="5" t="str">
        <f aca="false">IF(LEN($S22)&gt;=46,CODE(MID($S22,46,1)),"")</f>
        <v/>
      </c>
      <c r="BQ22" s="5" t="str">
        <f aca="false">IF(LEN($S22)&gt;=47,CODE(MID($S22,47,1)),"")</f>
        <v/>
      </c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18.75" hidden="false" customHeight="true" outlineLevel="0" collapsed="false">
      <c r="A23" s="32"/>
      <c r="B23" s="34"/>
      <c r="C23" s="3"/>
      <c r="D23" s="3"/>
      <c r="E23" s="3"/>
      <c r="F23" s="3"/>
      <c r="G23" s="34"/>
      <c r="H23" s="3"/>
      <c r="I23" s="3"/>
      <c r="J23" s="3"/>
      <c r="K23" s="3"/>
      <c r="L23" s="34"/>
      <c r="M23" s="3"/>
      <c r="N23" s="3"/>
      <c r="O23" s="3"/>
      <c r="R23" s="3"/>
      <c r="S23" s="4" t="str">
        <f aca="false">TRIM(LOWER($H$70))</f>
        <v/>
      </c>
      <c r="T23" s="5" t="str">
        <f aca="false">IF(S23="","?",IF(U23=1,"Correct",IF(V23&gt;0.3,"Quasiment",IF(V23&gt;0.2,"Presque",IF(V23&gt;0,"A peu près","Faux")))))</f>
        <v>?</v>
      </c>
      <c r="U23" s="5" t="n">
        <f aca="false">IF(AND(W23=109,X23=97,Y23=116,Z23=116,AA23=32,AB23=100,AC23=105,AD23=108,AE23=108,AF23=111,AG23=110,AH23=""),1,0)</f>
        <v>0</v>
      </c>
      <c r="V23" s="5" t="n">
        <f aca="false">MAX((MIN(COUNTIF($W23:$BQ23,32),1)+MIN(COUNTIF($W23:$BQ23,97),1)+MIN(COUNTIF($W23:$BQ23,100),1)+MIN(COUNTIF($W23:$BQ23,105),1)+MIN(COUNTIF($W23:$BQ23,108),2)+MIN(COUNTIF($W23:$BQ23,109),1)+MIN(COUNTIF($W23:$BQ23,110),1)+MIN(COUNTIF($W23:$BQ23,111),1)+MIN(COUNTIF($W23:$BQ23,116),2))/MAX(11,LEN($S23))-0.59,0)</f>
        <v>0</v>
      </c>
      <c r="W23" s="5" t="str">
        <f aca="false">IF(LEN($S23)&gt;=1,CODE(MID($S23,1,1)),"")</f>
        <v/>
      </c>
      <c r="X23" s="5" t="str">
        <f aca="false">IF(LEN($S23)&gt;=2,CODE(MID($S23,2,1)),"")</f>
        <v/>
      </c>
      <c r="Y23" s="5" t="str">
        <f aca="false">IF(LEN($S23)&gt;=3,CODE(MID($S23,3,1)),"")</f>
        <v/>
      </c>
      <c r="Z23" s="5" t="str">
        <f aca="false">IF(LEN($S23)&gt;=4,CODE(MID($S23,4,1)),"")</f>
        <v/>
      </c>
      <c r="AA23" s="5" t="str">
        <f aca="false">IF(LEN($S23)&gt;=5,CODE(MID($S23,5,1)),"")</f>
        <v/>
      </c>
      <c r="AB23" s="5" t="str">
        <f aca="false">IF(LEN($S23)&gt;=6,CODE(MID($S23,6,1)),"")</f>
        <v/>
      </c>
      <c r="AC23" s="5" t="str">
        <f aca="false">IF(LEN($S23)&gt;=7,CODE(MID($S23,7,1)),"")</f>
        <v/>
      </c>
      <c r="AD23" s="5" t="str">
        <f aca="false">IF(LEN($S23)&gt;=8,CODE(MID($S23,8,1)),"")</f>
        <v/>
      </c>
      <c r="AE23" s="5" t="str">
        <f aca="false">IF(LEN($S23)&gt;=9,CODE(MID($S23,9,1)),"")</f>
        <v/>
      </c>
      <c r="AF23" s="5" t="str">
        <f aca="false">IF(LEN($S23)&gt;=10,CODE(MID($S23,10,1)),"")</f>
        <v/>
      </c>
      <c r="AG23" s="5" t="str">
        <f aca="false">IF(LEN($S23)&gt;=11,CODE(MID($S23,11,1)),"")</f>
        <v/>
      </c>
      <c r="AH23" s="5" t="str">
        <f aca="false">IF(LEN($S23)&gt;=12,CODE(MID($S23,12,1)),"")</f>
        <v/>
      </c>
      <c r="AI23" s="5" t="str">
        <f aca="false">IF(LEN($S23)&gt;=13,CODE(MID($S23,13,1)),"")</f>
        <v/>
      </c>
      <c r="AJ23" s="5" t="str">
        <f aca="false">IF(LEN($S23)&gt;=14,CODE(MID($S23,14,1)),"")</f>
        <v/>
      </c>
      <c r="AK23" s="5" t="str">
        <f aca="false">IF(LEN($S23)&gt;=15,CODE(MID($S23,15,1)),"")</f>
        <v/>
      </c>
      <c r="AL23" s="5" t="str">
        <f aca="false">IF(LEN($S23)&gt;=16,CODE(MID($S23,16,1)),"")</f>
        <v/>
      </c>
      <c r="AM23" s="5" t="str">
        <f aca="false">IF(LEN($S23)&gt;=17,CODE(MID($S23,17,1)),"")</f>
        <v/>
      </c>
      <c r="AN23" s="5" t="str">
        <f aca="false">IF(LEN($S23)&gt;=18,CODE(MID($S23,18,1)),"")</f>
        <v/>
      </c>
      <c r="AO23" s="5" t="str">
        <f aca="false">IF(LEN($S23)&gt;=19,CODE(MID($S23,19,1)),"")</f>
        <v/>
      </c>
      <c r="AP23" s="5" t="str">
        <f aca="false">IF(LEN($S23)&gt;=20,CODE(MID($S23,20,1)),"")</f>
        <v/>
      </c>
      <c r="AQ23" s="5" t="str">
        <f aca="false">IF(LEN($S23)&gt;=21,CODE(MID($S23,21,1)),"")</f>
        <v/>
      </c>
      <c r="AR23" s="5" t="str">
        <f aca="false">IF(LEN($S23)&gt;=22,CODE(MID($S23,22,1)),"")</f>
        <v/>
      </c>
      <c r="AS23" s="5" t="str">
        <f aca="false">IF(LEN($S23)&gt;=23,CODE(MID($S23,23,1)),"")</f>
        <v/>
      </c>
      <c r="AT23" s="5" t="str">
        <f aca="false">IF(LEN($S23)&gt;=24,CODE(MID($S23,24,1)),"")</f>
        <v/>
      </c>
      <c r="AU23" s="5" t="str">
        <f aca="false">IF(LEN($S23)&gt;=25,CODE(MID($S23,25,1)),"")</f>
        <v/>
      </c>
      <c r="AV23" s="5" t="str">
        <f aca="false">IF(LEN($S23)&gt;=26,CODE(MID($S23,26,1)),"")</f>
        <v/>
      </c>
      <c r="AW23" s="5" t="str">
        <f aca="false">IF(LEN($S23)&gt;=27,CODE(MID($S23,27,1)),"")</f>
        <v/>
      </c>
      <c r="AX23" s="5" t="str">
        <f aca="false">IF(LEN($S23)&gt;=28,CODE(MID($S23,28,1)),"")</f>
        <v/>
      </c>
      <c r="AY23" s="5" t="str">
        <f aca="false">IF(LEN($S23)&gt;=29,CODE(MID($S23,29,1)),"")</f>
        <v/>
      </c>
      <c r="AZ23" s="5" t="str">
        <f aca="false">IF(LEN($S23)&gt;=30,CODE(MID($S23,30,1)),"")</f>
        <v/>
      </c>
      <c r="BA23" s="5" t="str">
        <f aca="false">IF(LEN($S23)&gt;=31,CODE(MID($S23,31,1)),"")</f>
        <v/>
      </c>
      <c r="BB23" s="5" t="str">
        <f aca="false">IF(LEN($S23)&gt;=32,CODE(MID($S23,32,1)),"")</f>
        <v/>
      </c>
      <c r="BC23" s="5" t="str">
        <f aca="false">IF(LEN($S23)&gt;=33,CODE(MID($S23,33,1)),"")</f>
        <v/>
      </c>
      <c r="BD23" s="5" t="str">
        <f aca="false">IF(LEN($S23)&gt;=34,CODE(MID($S23,34,1)),"")</f>
        <v/>
      </c>
      <c r="BE23" s="5" t="str">
        <f aca="false">IF(LEN($S23)&gt;=35,CODE(MID($S23,35,1)),"")</f>
        <v/>
      </c>
      <c r="BF23" s="5" t="str">
        <f aca="false">IF(LEN($S23)&gt;=36,CODE(MID($S23,36,1)),"")</f>
        <v/>
      </c>
      <c r="BG23" s="5" t="str">
        <f aca="false">IF(LEN($S23)&gt;=37,CODE(MID($S23,37,1)),"")</f>
        <v/>
      </c>
      <c r="BH23" s="5" t="str">
        <f aca="false">IF(LEN($S23)&gt;=38,CODE(MID($S23,38,1)),"")</f>
        <v/>
      </c>
      <c r="BI23" s="5" t="str">
        <f aca="false">IF(LEN($S23)&gt;=39,CODE(MID($S23,39,1)),"")</f>
        <v/>
      </c>
      <c r="BJ23" s="5" t="str">
        <f aca="false">IF(LEN($S23)&gt;=40,CODE(MID($S23,40,1)),"")</f>
        <v/>
      </c>
      <c r="BK23" s="5" t="str">
        <f aca="false">IF(LEN($S23)&gt;=41,CODE(MID($S23,41,1)),"")</f>
        <v/>
      </c>
      <c r="BL23" s="5" t="str">
        <f aca="false">IF(LEN($S23)&gt;=42,CODE(MID($S23,42,1)),"")</f>
        <v/>
      </c>
      <c r="BM23" s="5" t="str">
        <f aca="false">IF(LEN($S23)&gt;=43,CODE(MID($S23,43,1)),"")</f>
        <v/>
      </c>
      <c r="BN23" s="5" t="str">
        <f aca="false">IF(LEN($S23)&gt;=44,CODE(MID($S23,44,1)),"")</f>
        <v/>
      </c>
      <c r="BO23" s="5" t="str">
        <f aca="false">IF(LEN($S23)&gt;=45,CODE(MID($S23,45,1)),"")</f>
        <v/>
      </c>
      <c r="BP23" s="5" t="str">
        <f aca="false">IF(LEN($S23)&gt;=46,CODE(MID($S23,46,1)),"")</f>
        <v/>
      </c>
      <c r="BQ23" s="5" t="str">
        <f aca="false">IF(LEN($S23)&gt;=47,CODE(MID($S23,47,1)),"")</f>
        <v/>
      </c>
    </row>
    <row r="24" s="20" customFormat="true" ht="18.75" hidden="false" customHeight="true" outlineLevel="0" collapsed="false">
      <c r="A24" s="32"/>
      <c r="B24" s="34"/>
      <c r="C24" s="3"/>
      <c r="D24" s="3"/>
      <c r="E24" s="3"/>
      <c r="F24" s="3"/>
      <c r="G24" s="34"/>
      <c r="H24" s="3"/>
      <c r="I24" s="3"/>
      <c r="J24" s="3"/>
      <c r="K24" s="3"/>
      <c r="L24" s="34"/>
      <c r="M24" s="3"/>
      <c r="N24" s="3"/>
      <c r="O24" s="3"/>
      <c r="P24" s="3"/>
      <c r="Q24" s="3"/>
      <c r="R24" s="3"/>
      <c r="S24" s="4" t="str">
        <f aca="false">TRIM(LOWER($M$70))</f>
        <v/>
      </c>
      <c r="T24" s="5" t="str">
        <f aca="false">IF(S24="","?",IF(U24=1,"Correct",IF(V24&gt;0.3,"Quasiment",IF(V24&gt;0.2,"Presque",IF(V24&gt;0,"A peu près","Faux")))))</f>
        <v>?</v>
      </c>
      <c r="U24" s="5" t="n">
        <f aca="false">IF(AND(W24=97,X24=108,Y24=105,Z24=115,AA24=111,AB24=110,AC24=32,AD24=100,AE24=111,AF24=111,AG24=100,AH24=121,AI24=""),1,0)</f>
        <v>0</v>
      </c>
      <c r="V24" s="5" t="n">
        <f aca="false">MAX((MIN(COUNTIF($W24:$BQ24,32),1)+MIN(COUNTIF($W24:$BQ24,97),1)+MIN(COUNTIF($W24:$BQ24,100),2)+MIN(COUNTIF($W24:$BQ24,105),1)+MIN(COUNTIF($W24:$BQ24,108),1)+MIN(COUNTIF($W24:$BQ24,110),1)+MIN(COUNTIF($W24:$BQ24,111),3)+MIN(COUNTIF($W24:$BQ24,115),1)+MIN(COUNTIF($W24:$BQ24,121),1))/MAX(12,LEN($S24))-0.59,0)</f>
        <v>0</v>
      </c>
      <c r="W24" s="5" t="str">
        <f aca="false">IF(LEN($S24)&gt;=1,CODE(MID($S24,1,1)),"")</f>
        <v/>
      </c>
      <c r="X24" s="5" t="str">
        <f aca="false">IF(LEN($S24)&gt;=2,CODE(MID($S24,2,1)),"")</f>
        <v/>
      </c>
      <c r="Y24" s="5" t="str">
        <f aca="false">IF(LEN($S24)&gt;=3,CODE(MID($S24,3,1)),"")</f>
        <v/>
      </c>
      <c r="Z24" s="5" t="str">
        <f aca="false">IF(LEN($S24)&gt;=4,CODE(MID($S24,4,1)),"")</f>
        <v/>
      </c>
      <c r="AA24" s="5" t="str">
        <f aca="false">IF(LEN($S24)&gt;=5,CODE(MID($S24,5,1)),"")</f>
        <v/>
      </c>
      <c r="AB24" s="5" t="str">
        <f aca="false">IF(LEN($S24)&gt;=6,CODE(MID($S24,6,1)),"")</f>
        <v/>
      </c>
      <c r="AC24" s="5" t="str">
        <f aca="false">IF(LEN($S24)&gt;=7,CODE(MID($S24,7,1)),"")</f>
        <v/>
      </c>
      <c r="AD24" s="5" t="str">
        <f aca="false">IF(LEN($S24)&gt;=8,CODE(MID($S24,8,1)),"")</f>
        <v/>
      </c>
      <c r="AE24" s="5" t="str">
        <f aca="false">IF(LEN($S24)&gt;=9,CODE(MID($S24,9,1)),"")</f>
        <v/>
      </c>
      <c r="AF24" s="5" t="str">
        <f aca="false">IF(LEN($S24)&gt;=10,CODE(MID($S24,10,1)),"")</f>
        <v/>
      </c>
      <c r="AG24" s="5" t="str">
        <f aca="false">IF(LEN($S24)&gt;=11,CODE(MID($S24,11,1)),"")</f>
        <v/>
      </c>
      <c r="AH24" s="5" t="str">
        <f aca="false">IF(LEN($S24)&gt;=12,CODE(MID($S24,12,1)),"")</f>
        <v/>
      </c>
      <c r="AI24" s="5" t="str">
        <f aca="false">IF(LEN($S24)&gt;=13,CODE(MID($S24,13,1)),"")</f>
        <v/>
      </c>
      <c r="AJ24" s="5" t="str">
        <f aca="false">IF(LEN($S24)&gt;=14,CODE(MID($S24,14,1)),"")</f>
        <v/>
      </c>
      <c r="AK24" s="5" t="str">
        <f aca="false">IF(LEN($S24)&gt;=15,CODE(MID($S24,15,1)),"")</f>
        <v/>
      </c>
      <c r="AL24" s="5" t="str">
        <f aca="false">IF(LEN($S24)&gt;=16,CODE(MID($S24,16,1)),"")</f>
        <v/>
      </c>
      <c r="AM24" s="5" t="str">
        <f aca="false">IF(LEN($S24)&gt;=17,CODE(MID($S24,17,1)),"")</f>
        <v/>
      </c>
      <c r="AN24" s="5" t="str">
        <f aca="false">IF(LEN($S24)&gt;=18,CODE(MID($S24,18,1)),"")</f>
        <v/>
      </c>
      <c r="AO24" s="5" t="str">
        <f aca="false">IF(LEN($S24)&gt;=19,CODE(MID($S24,19,1)),"")</f>
        <v/>
      </c>
      <c r="AP24" s="5" t="str">
        <f aca="false">IF(LEN($S24)&gt;=20,CODE(MID($S24,20,1)),"")</f>
        <v/>
      </c>
      <c r="AQ24" s="5" t="str">
        <f aca="false">IF(LEN($S24)&gt;=21,CODE(MID($S24,21,1)),"")</f>
        <v/>
      </c>
      <c r="AR24" s="5" t="str">
        <f aca="false">IF(LEN($S24)&gt;=22,CODE(MID($S24,22,1)),"")</f>
        <v/>
      </c>
      <c r="AS24" s="5" t="str">
        <f aca="false">IF(LEN($S24)&gt;=23,CODE(MID($S24,23,1)),"")</f>
        <v/>
      </c>
      <c r="AT24" s="5" t="str">
        <f aca="false">IF(LEN($S24)&gt;=24,CODE(MID($S24,24,1)),"")</f>
        <v/>
      </c>
      <c r="AU24" s="5" t="str">
        <f aca="false">IF(LEN($S24)&gt;=25,CODE(MID($S24,25,1)),"")</f>
        <v/>
      </c>
      <c r="AV24" s="5" t="str">
        <f aca="false">IF(LEN($S24)&gt;=26,CODE(MID($S24,26,1)),"")</f>
        <v/>
      </c>
      <c r="AW24" s="5" t="str">
        <f aca="false">IF(LEN($S24)&gt;=27,CODE(MID($S24,27,1)),"")</f>
        <v/>
      </c>
      <c r="AX24" s="5" t="str">
        <f aca="false">IF(LEN($S24)&gt;=28,CODE(MID($S24,28,1)),"")</f>
        <v/>
      </c>
      <c r="AY24" s="5" t="str">
        <f aca="false">IF(LEN($S24)&gt;=29,CODE(MID($S24,29,1)),"")</f>
        <v/>
      </c>
      <c r="AZ24" s="5" t="str">
        <f aca="false">IF(LEN($S24)&gt;=30,CODE(MID($S24,30,1)),"")</f>
        <v/>
      </c>
      <c r="BA24" s="5" t="str">
        <f aca="false">IF(LEN($S24)&gt;=31,CODE(MID($S24,31,1)),"")</f>
        <v/>
      </c>
      <c r="BB24" s="5" t="str">
        <f aca="false">IF(LEN($S24)&gt;=32,CODE(MID($S24,32,1)),"")</f>
        <v/>
      </c>
      <c r="BC24" s="5" t="str">
        <f aca="false">IF(LEN($S24)&gt;=33,CODE(MID($S24,33,1)),"")</f>
        <v/>
      </c>
      <c r="BD24" s="5" t="str">
        <f aca="false">IF(LEN($S24)&gt;=34,CODE(MID($S24,34,1)),"")</f>
        <v/>
      </c>
      <c r="BE24" s="5" t="str">
        <f aca="false">IF(LEN($S24)&gt;=35,CODE(MID($S24,35,1)),"")</f>
        <v/>
      </c>
      <c r="BF24" s="5" t="str">
        <f aca="false">IF(LEN($S24)&gt;=36,CODE(MID($S24,36,1)),"")</f>
        <v/>
      </c>
      <c r="BG24" s="5" t="str">
        <f aca="false">IF(LEN($S24)&gt;=37,CODE(MID($S24,37,1)),"")</f>
        <v/>
      </c>
      <c r="BH24" s="5" t="str">
        <f aca="false">IF(LEN($S24)&gt;=38,CODE(MID($S24,38,1)),"")</f>
        <v/>
      </c>
      <c r="BI24" s="5" t="str">
        <f aca="false">IF(LEN($S24)&gt;=39,CODE(MID($S24,39,1)),"")</f>
        <v/>
      </c>
      <c r="BJ24" s="5" t="str">
        <f aca="false">IF(LEN($S24)&gt;=40,CODE(MID($S24,40,1)),"")</f>
        <v/>
      </c>
      <c r="BK24" s="5" t="str">
        <f aca="false">IF(LEN($S24)&gt;=41,CODE(MID($S24,41,1)),"")</f>
        <v/>
      </c>
      <c r="BL24" s="5" t="str">
        <f aca="false">IF(LEN($S24)&gt;=42,CODE(MID($S24,42,1)),"")</f>
        <v/>
      </c>
      <c r="BM24" s="5" t="str">
        <f aca="false">IF(LEN($S24)&gt;=43,CODE(MID($S24,43,1)),"")</f>
        <v/>
      </c>
      <c r="BN24" s="5" t="str">
        <f aca="false">IF(LEN($S24)&gt;=44,CODE(MID($S24,44,1)),"")</f>
        <v/>
      </c>
      <c r="BO24" s="5" t="str">
        <f aca="false">IF(LEN($S24)&gt;=45,CODE(MID($S24,45,1)),"")</f>
        <v/>
      </c>
      <c r="BP24" s="5" t="str">
        <f aca="false">IF(LEN($S24)&gt;=46,CODE(MID($S24,46,1)),"")</f>
        <v/>
      </c>
      <c r="BQ24" s="5" t="str">
        <f aca="false">IF(LEN($S24)&gt;=47,CODE(MID($S24,47,1)),"")</f>
        <v/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customFormat="false" ht="9" hidden="false" customHeight="true" outlineLevel="0" collapsed="false">
      <c r="A25" s="32"/>
      <c r="B25" s="34"/>
      <c r="C25" s="25"/>
      <c r="D25" s="25"/>
      <c r="E25" s="3"/>
      <c r="F25" s="3"/>
      <c r="G25" s="34"/>
      <c r="H25" s="25"/>
      <c r="I25" s="3"/>
      <c r="J25" s="25"/>
      <c r="K25" s="25"/>
      <c r="L25" s="34"/>
      <c r="M25" s="3"/>
      <c r="N25" s="25"/>
      <c r="O25" s="25"/>
      <c r="Q25" s="25"/>
      <c r="S25" s="4" t="str">
        <f aca="false">TRIM(LOWER($C$81))</f>
        <v/>
      </c>
      <c r="T25" s="5" t="str">
        <f aca="false">IF(S25="","?",IF(U25=1,"Correct",IF(V25&gt;0.3,"Quasiment",IF(V25&gt;0.2,"Presque",IF(V25&gt;0,"A peu près","Faux")))))</f>
        <v>?</v>
      </c>
      <c r="U25" s="5" t="n">
        <f aca="false">IF(AND(W25=104,X25=101,Y25=108,Z25=101,AA25=110,AB25=32,AC25=109,AD25=105,AE25=114,AF25=114,AG25=101,AH25=110,AI25=""),1,0)</f>
        <v>0</v>
      </c>
      <c r="V25" s="5" t="n">
        <f aca="false">MAX((MIN(COUNTIF($W25:$BQ25,32),1)+MIN(COUNTIF($W25:$BQ25,101),3)+MIN(COUNTIF($W25:$BQ25,104),1)+MIN(COUNTIF($W25:$BQ25,105),1)+MIN(COUNTIF($W25:$BQ25,108),1)+MIN(COUNTIF($W25:$BQ25,109),1)+MIN(COUNTIF($W25:$BQ25,110),2)+MIN(COUNTIF($W25:$BQ25,114),2))/MAX(12,LEN($S25))-0.59,0)</f>
        <v>0</v>
      </c>
      <c r="W25" s="5" t="str">
        <f aca="false">IF(LEN($S25)&gt;=1,CODE(MID($S25,1,1)),"")</f>
        <v/>
      </c>
      <c r="X25" s="5" t="str">
        <f aca="false">IF(LEN($S25)&gt;=2,CODE(MID($S25,2,1)),"")</f>
        <v/>
      </c>
      <c r="Y25" s="5" t="str">
        <f aca="false">IF(LEN($S25)&gt;=3,CODE(MID($S25,3,1)),"")</f>
        <v/>
      </c>
      <c r="Z25" s="5" t="str">
        <f aca="false">IF(LEN($S25)&gt;=4,CODE(MID($S25,4,1)),"")</f>
        <v/>
      </c>
      <c r="AA25" s="5" t="str">
        <f aca="false">IF(LEN($S25)&gt;=5,CODE(MID($S25,5,1)),"")</f>
        <v/>
      </c>
      <c r="AB25" s="5" t="str">
        <f aca="false">IF(LEN($S25)&gt;=6,CODE(MID($S25,6,1)),"")</f>
        <v/>
      </c>
      <c r="AC25" s="5" t="str">
        <f aca="false">IF(LEN($S25)&gt;=7,CODE(MID($S25,7,1)),"")</f>
        <v/>
      </c>
      <c r="AD25" s="5" t="str">
        <f aca="false">IF(LEN($S25)&gt;=8,CODE(MID($S25,8,1)),"")</f>
        <v/>
      </c>
      <c r="AE25" s="5" t="str">
        <f aca="false">IF(LEN($S25)&gt;=9,CODE(MID($S25,9,1)),"")</f>
        <v/>
      </c>
      <c r="AF25" s="5" t="str">
        <f aca="false">IF(LEN($S25)&gt;=10,CODE(MID($S25,10,1)),"")</f>
        <v/>
      </c>
      <c r="AG25" s="5" t="str">
        <f aca="false">IF(LEN($S25)&gt;=11,CODE(MID($S25,11,1)),"")</f>
        <v/>
      </c>
      <c r="AH25" s="5" t="str">
        <f aca="false">IF(LEN($S25)&gt;=12,CODE(MID($S25,12,1)),"")</f>
        <v/>
      </c>
      <c r="AI25" s="5" t="str">
        <f aca="false">IF(LEN($S25)&gt;=13,CODE(MID($S25,13,1)),"")</f>
        <v/>
      </c>
      <c r="AJ25" s="5" t="str">
        <f aca="false">IF(LEN($S25)&gt;=14,CODE(MID($S25,14,1)),"")</f>
        <v/>
      </c>
      <c r="AK25" s="5" t="str">
        <f aca="false">IF(LEN($S25)&gt;=15,CODE(MID($S25,15,1)),"")</f>
        <v/>
      </c>
      <c r="AL25" s="5" t="str">
        <f aca="false">IF(LEN($S25)&gt;=16,CODE(MID($S25,16,1)),"")</f>
        <v/>
      </c>
      <c r="AM25" s="5" t="str">
        <f aca="false">IF(LEN($S25)&gt;=17,CODE(MID($S25,17,1)),"")</f>
        <v/>
      </c>
      <c r="AN25" s="5" t="str">
        <f aca="false">IF(LEN($S25)&gt;=18,CODE(MID($S25,18,1)),"")</f>
        <v/>
      </c>
      <c r="AO25" s="5" t="str">
        <f aca="false">IF(LEN($S25)&gt;=19,CODE(MID($S25,19,1)),"")</f>
        <v/>
      </c>
      <c r="AP25" s="5" t="str">
        <f aca="false">IF(LEN($S25)&gt;=20,CODE(MID($S25,20,1)),"")</f>
        <v/>
      </c>
      <c r="AQ25" s="5" t="str">
        <f aca="false">IF(LEN($S25)&gt;=21,CODE(MID($S25,21,1)),"")</f>
        <v/>
      </c>
      <c r="AR25" s="5" t="str">
        <f aca="false">IF(LEN($S25)&gt;=22,CODE(MID($S25,22,1)),"")</f>
        <v/>
      </c>
      <c r="AS25" s="5" t="str">
        <f aca="false">IF(LEN($S25)&gt;=23,CODE(MID($S25,23,1)),"")</f>
        <v/>
      </c>
      <c r="AT25" s="5" t="str">
        <f aca="false">IF(LEN($S25)&gt;=24,CODE(MID($S25,24,1)),"")</f>
        <v/>
      </c>
      <c r="AU25" s="5" t="str">
        <f aca="false">IF(LEN($S25)&gt;=25,CODE(MID($S25,25,1)),"")</f>
        <v/>
      </c>
      <c r="AV25" s="5" t="str">
        <f aca="false">IF(LEN($S25)&gt;=26,CODE(MID($S25,26,1)),"")</f>
        <v/>
      </c>
      <c r="AW25" s="5" t="str">
        <f aca="false">IF(LEN($S25)&gt;=27,CODE(MID($S25,27,1)),"")</f>
        <v/>
      </c>
      <c r="AX25" s="5" t="str">
        <f aca="false">IF(LEN($S25)&gt;=28,CODE(MID($S25,28,1)),"")</f>
        <v/>
      </c>
      <c r="AY25" s="5" t="str">
        <f aca="false">IF(LEN($S25)&gt;=29,CODE(MID($S25,29,1)),"")</f>
        <v/>
      </c>
      <c r="AZ25" s="5" t="str">
        <f aca="false">IF(LEN($S25)&gt;=30,CODE(MID($S25,30,1)),"")</f>
        <v/>
      </c>
      <c r="BA25" s="5" t="str">
        <f aca="false">IF(LEN($S25)&gt;=31,CODE(MID($S25,31,1)),"")</f>
        <v/>
      </c>
      <c r="BB25" s="5" t="str">
        <f aca="false">IF(LEN($S25)&gt;=32,CODE(MID($S25,32,1)),"")</f>
        <v/>
      </c>
      <c r="BC25" s="5" t="str">
        <f aca="false">IF(LEN($S25)&gt;=33,CODE(MID($S25,33,1)),"")</f>
        <v/>
      </c>
      <c r="BD25" s="5" t="str">
        <f aca="false">IF(LEN($S25)&gt;=34,CODE(MID($S25,34,1)),"")</f>
        <v/>
      </c>
      <c r="BE25" s="5" t="str">
        <f aca="false">IF(LEN($S25)&gt;=35,CODE(MID($S25,35,1)),"")</f>
        <v/>
      </c>
      <c r="BF25" s="5" t="str">
        <f aca="false">IF(LEN($S25)&gt;=36,CODE(MID($S25,36,1)),"")</f>
        <v/>
      </c>
      <c r="BG25" s="5" t="str">
        <f aca="false">IF(LEN($S25)&gt;=37,CODE(MID($S25,37,1)),"")</f>
        <v/>
      </c>
      <c r="BH25" s="5" t="str">
        <f aca="false">IF(LEN($S25)&gt;=38,CODE(MID($S25,38,1)),"")</f>
        <v/>
      </c>
      <c r="BI25" s="5" t="str">
        <f aca="false">IF(LEN($S25)&gt;=39,CODE(MID($S25,39,1)),"")</f>
        <v/>
      </c>
      <c r="BJ25" s="5" t="str">
        <f aca="false">IF(LEN($S25)&gt;=40,CODE(MID($S25,40,1)),"")</f>
        <v/>
      </c>
      <c r="BK25" s="5" t="str">
        <f aca="false">IF(LEN($S25)&gt;=41,CODE(MID($S25,41,1)),"")</f>
        <v/>
      </c>
      <c r="BL25" s="5" t="str">
        <f aca="false">IF(LEN($S25)&gt;=42,CODE(MID($S25,42,1)),"")</f>
        <v/>
      </c>
      <c r="BM25" s="5" t="str">
        <f aca="false">IF(LEN($S25)&gt;=43,CODE(MID($S25,43,1)),"")</f>
        <v/>
      </c>
      <c r="BN25" s="5" t="str">
        <f aca="false">IF(LEN($S25)&gt;=44,CODE(MID($S25,44,1)),"")</f>
        <v/>
      </c>
      <c r="BO25" s="5" t="str">
        <f aca="false">IF(LEN($S25)&gt;=45,CODE(MID($S25,45,1)),"")</f>
        <v/>
      </c>
      <c r="BP25" s="5" t="str">
        <f aca="false">IF(LEN($S25)&gt;=46,CODE(MID($S25,46,1)),"")</f>
        <v/>
      </c>
      <c r="BQ25" s="5" t="str">
        <f aca="false">IF(LEN($S25)&gt;=47,CODE(MID($S25,47,1)),"")</f>
        <v/>
      </c>
    </row>
    <row r="26" customFormat="false" ht="15.95" hidden="false" customHeight="true" outlineLevel="0" collapsed="false">
      <c r="A26" s="21" t="s">
        <v>5</v>
      </c>
      <c r="B26" s="22" t="n">
        <v>4</v>
      </c>
      <c r="C26" s="23"/>
      <c r="D26" s="23"/>
      <c r="E26" s="23"/>
      <c r="F26" s="24" t="str">
        <f aca="true">OFFSET($R$1,B26+5,2)</f>
        <v>?</v>
      </c>
      <c r="G26" s="22" t="n">
        <v>5</v>
      </c>
      <c r="H26" s="23"/>
      <c r="I26" s="23"/>
      <c r="J26" s="23"/>
      <c r="K26" s="24" t="str">
        <f aca="true">OFFSET($R$1,G26+5,2)</f>
        <v>?</v>
      </c>
      <c r="L26" s="22" t="n">
        <v>6</v>
      </c>
      <c r="M26" s="23"/>
      <c r="N26" s="23"/>
      <c r="O26" s="23"/>
      <c r="P26" s="24" t="str">
        <f aca="true">OFFSET($R$1,L26+5,2)</f>
        <v>?</v>
      </c>
      <c r="Q26" s="25"/>
      <c r="R26" s="3"/>
      <c r="S26" s="4" t="str">
        <f aca="false">TRIM(LOWER($H$81))</f>
        <v/>
      </c>
      <c r="T26" s="5" t="str">
        <f aca="false">IF(S26="","?",IF(U26=1,"Correct",IF(V26&gt;0.3,"Quasiment",IF(V26&gt;0.2,"Presque",IF(V26&gt;0,"A peu près","Faux")))))</f>
        <v>?</v>
      </c>
      <c r="U26" s="5" t="n">
        <f aca="false">IF(AND(W26=106,X26=101,Y26=115,Z26=115,AA26=105,AB26=99,AC26=97,AD26=32,AE26=98,AF26=105,AG26=101,AH26=108,AI26=""),1,0)</f>
        <v>0</v>
      </c>
      <c r="V26" s="5" t="n">
        <f aca="false">MAX((MIN(COUNTIF($W26:$BQ26,32),1)+MIN(COUNTIF($W26:$BQ26,97),1)+MIN(COUNTIF($W26:$BQ26,98),1)+MIN(COUNTIF($W26:$BQ26,99),1)+MIN(COUNTIF($W26:$BQ26,101),2)+MIN(COUNTIF($W26:$BQ26,105),2)+MIN(COUNTIF($W26:$BQ26,106),1)+MIN(COUNTIF($W26:$BQ26,108),1)+MIN(COUNTIF($W26:$BQ26,115),2))/MAX(12,LEN($S26))-0.59,0)</f>
        <v>0</v>
      </c>
      <c r="W26" s="5" t="str">
        <f aca="false">IF(LEN($S26)&gt;=1,CODE(MID($S26,1,1)),"")</f>
        <v/>
      </c>
      <c r="X26" s="5" t="str">
        <f aca="false">IF(LEN($S26)&gt;=2,CODE(MID($S26,2,1)),"")</f>
        <v/>
      </c>
      <c r="Y26" s="5" t="str">
        <f aca="false">IF(LEN($S26)&gt;=3,CODE(MID($S26,3,1)),"")</f>
        <v/>
      </c>
      <c r="Z26" s="5" t="str">
        <f aca="false">IF(LEN($S26)&gt;=4,CODE(MID($S26,4,1)),"")</f>
        <v/>
      </c>
      <c r="AA26" s="5" t="str">
        <f aca="false">IF(LEN($S26)&gt;=5,CODE(MID($S26,5,1)),"")</f>
        <v/>
      </c>
      <c r="AB26" s="5" t="str">
        <f aca="false">IF(LEN($S26)&gt;=6,CODE(MID($S26,6,1)),"")</f>
        <v/>
      </c>
      <c r="AC26" s="5" t="str">
        <f aca="false">IF(LEN($S26)&gt;=7,CODE(MID($S26,7,1)),"")</f>
        <v/>
      </c>
      <c r="AD26" s="5" t="str">
        <f aca="false">IF(LEN($S26)&gt;=8,CODE(MID($S26,8,1)),"")</f>
        <v/>
      </c>
      <c r="AE26" s="5" t="str">
        <f aca="false">IF(LEN($S26)&gt;=9,CODE(MID($S26,9,1)),"")</f>
        <v/>
      </c>
      <c r="AF26" s="5" t="str">
        <f aca="false">IF(LEN($S26)&gt;=10,CODE(MID($S26,10,1)),"")</f>
        <v/>
      </c>
      <c r="AG26" s="5" t="str">
        <f aca="false">IF(LEN($S26)&gt;=11,CODE(MID($S26,11,1)),"")</f>
        <v/>
      </c>
      <c r="AH26" s="5" t="str">
        <f aca="false">IF(LEN($S26)&gt;=12,CODE(MID($S26,12,1)),"")</f>
        <v/>
      </c>
      <c r="AI26" s="5" t="str">
        <f aca="false">IF(LEN($S26)&gt;=13,CODE(MID($S26,13,1)),"")</f>
        <v/>
      </c>
      <c r="AJ26" s="5" t="str">
        <f aca="false">IF(LEN($S26)&gt;=14,CODE(MID($S26,14,1)),"")</f>
        <v/>
      </c>
      <c r="AK26" s="5" t="str">
        <f aca="false">IF(LEN($S26)&gt;=15,CODE(MID($S26,15,1)),"")</f>
        <v/>
      </c>
      <c r="AL26" s="5" t="str">
        <f aca="false">IF(LEN($S26)&gt;=16,CODE(MID($S26,16,1)),"")</f>
        <v/>
      </c>
      <c r="AM26" s="5" t="str">
        <f aca="false">IF(LEN($S26)&gt;=17,CODE(MID($S26,17,1)),"")</f>
        <v/>
      </c>
      <c r="AN26" s="5" t="str">
        <f aca="false">IF(LEN($S26)&gt;=18,CODE(MID($S26,18,1)),"")</f>
        <v/>
      </c>
      <c r="AO26" s="5" t="str">
        <f aca="false">IF(LEN($S26)&gt;=19,CODE(MID($S26,19,1)),"")</f>
        <v/>
      </c>
      <c r="AP26" s="5" t="str">
        <f aca="false">IF(LEN($S26)&gt;=20,CODE(MID($S26,20,1)),"")</f>
        <v/>
      </c>
      <c r="AQ26" s="5" t="str">
        <f aca="false">IF(LEN($S26)&gt;=21,CODE(MID($S26,21,1)),"")</f>
        <v/>
      </c>
      <c r="AR26" s="5" t="str">
        <f aca="false">IF(LEN($S26)&gt;=22,CODE(MID($S26,22,1)),"")</f>
        <v/>
      </c>
      <c r="AS26" s="5" t="str">
        <f aca="false">IF(LEN($S26)&gt;=23,CODE(MID($S26,23,1)),"")</f>
        <v/>
      </c>
      <c r="AT26" s="5" t="str">
        <f aca="false">IF(LEN($S26)&gt;=24,CODE(MID($S26,24,1)),"")</f>
        <v/>
      </c>
      <c r="AU26" s="5" t="str">
        <f aca="false">IF(LEN($S26)&gt;=25,CODE(MID($S26,25,1)),"")</f>
        <v/>
      </c>
      <c r="AV26" s="5" t="str">
        <f aca="false">IF(LEN($S26)&gt;=26,CODE(MID($S26,26,1)),"")</f>
        <v/>
      </c>
      <c r="AW26" s="5" t="str">
        <f aca="false">IF(LEN($S26)&gt;=27,CODE(MID($S26,27,1)),"")</f>
        <v/>
      </c>
      <c r="AX26" s="5" t="str">
        <f aca="false">IF(LEN($S26)&gt;=28,CODE(MID($S26,28,1)),"")</f>
        <v/>
      </c>
      <c r="AY26" s="5" t="str">
        <f aca="false">IF(LEN($S26)&gt;=29,CODE(MID($S26,29,1)),"")</f>
        <v/>
      </c>
      <c r="AZ26" s="5" t="str">
        <f aca="false">IF(LEN($S26)&gt;=30,CODE(MID($S26,30,1)),"")</f>
        <v/>
      </c>
      <c r="BA26" s="5" t="str">
        <f aca="false">IF(LEN($S26)&gt;=31,CODE(MID($S26,31,1)),"")</f>
        <v/>
      </c>
      <c r="BB26" s="5" t="str">
        <f aca="false">IF(LEN($S26)&gt;=32,CODE(MID($S26,32,1)),"")</f>
        <v/>
      </c>
      <c r="BC26" s="5" t="str">
        <f aca="false">IF(LEN($S26)&gt;=33,CODE(MID($S26,33,1)),"")</f>
        <v/>
      </c>
      <c r="BD26" s="5" t="str">
        <f aca="false">IF(LEN($S26)&gt;=34,CODE(MID($S26,34,1)),"")</f>
        <v/>
      </c>
      <c r="BE26" s="5" t="str">
        <f aca="false">IF(LEN($S26)&gt;=35,CODE(MID($S26,35,1)),"")</f>
        <v/>
      </c>
      <c r="BF26" s="5" t="str">
        <f aca="false">IF(LEN($S26)&gt;=36,CODE(MID($S26,36,1)),"")</f>
        <v/>
      </c>
      <c r="BG26" s="5" t="str">
        <f aca="false">IF(LEN($S26)&gt;=37,CODE(MID($S26,37,1)),"")</f>
        <v/>
      </c>
      <c r="BH26" s="5" t="str">
        <f aca="false">IF(LEN($S26)&gt;=38,CODE(MID($S26,38,1)),"")</f>
        <v/>
      </c>
      <c r="BI26" s="5" t="str">
        <f aca="false">IF(LEN($S26)&gt;=39,CODE(MID($S26,39,1)),"")</f>
        <v/>
      </c>
      <c r="BJ26" s="5" t="str">
        <f aca="false">IF(LEN($S26)&gt;=40,CODE(MID($S26,40,1)),"")</f>
        <v/>
      </c>
      <c r="BK26" s="5" t="str">
        <f aca="false">IF(LEN($S26)&gt;=41,CODE(MID($S26,41,1)),"")</f>
        <v/>
      </c>
      <c r="BL26" s="5" t="str">
        <f aca="false">IF(LEN($S26)&gt;=42,CODE(MID($S26,42,1)),"")</f>
        <v/>
      </c>
      <c r="BM26" s="5" t="str">
        <f aca="false">IF(LEN($S26)&gt;=43,CODE(MID($S26,43,1)),"")</f>
        <v/>
      </c>
      <c r="BN26" s="5" t="str">
        <f aca="false">IF(LEN($S26)&gt;=44,CODE(MID($S26,44,1)),"")</f>
        <v/>
      </c>
      <c r="BO26" s="5" t="str">
        <f aca="false">IF(LEN($S26)&gt;=45,CODE(MID($S26,45,1)),"")</f>
        <v/>
      </c>
      <c r="BP26" s="5" t="str">
        <f aca="false">IF(LEN($S26)&gt;=46,CODE(MID($S26,46,1)),"")</f>
        <v/>
      </c>
      <c r="BQ26" s="5" t="str">
        <f aca="false">IF(LEN($S26)&gt;=47,CODE(MID($S26,47,1)),"")</f>
        <v/>
      </c>
    </row>
    <row r="27" customFormat="false" ht="15.95" hidden="false" customHeight="true" outlineLevel="0" collapsed="false">
      <c r="A27" s="21" t="s">
        <v>6</v>
      </c>
      <c r="B27" s="26"/>
      <c r="C27" s="23"/>
      <c r="D27" s="23"/>
      <c r="E27" s="23"/>
      <c r="F27" s="24" t="str">
        <f aca="true">OFFSET($R$1,B26+35,2)</f>
        <v>?</v>
      </c>
      <c r="G27" s="26"/>
      <c r="H27" s="23"/>
      <c r="I27" s="23"/>
      <c r="J27" s="23"/>
      <c r="K27" s="24" t="str">
        <f aca="true">OFFSET($R$1,G26+35,2)</f>
        <v>?</v>
      </c>
      <c r="L27" s="26"/>
      <c r="M27" s="23"/>
      <c r="N27" s="23"/>
      <c r="O27" s="23"/>
      <c r="P27" s="24" t="str">
        <f aca="true">OFFSET($R$1,L26+35,2)</f>
        <v>?</v>
      </c>
      <c r="Q27" s="27"/>
      <c r="R27" s="2" t="n">
        <f aca="false">IF(F26="Correct",IF(F27="Correct",1,0),0)+IF(K26="Correct",IF(K27="Correct",1,0),0)+IF(P26="Correct",IF(P27="Correct",1,0),0)</f>
        <v>0</v>
      </c>
      <c r="S27" s="4" t="str">
        <f aca="false">TRIM(LOWER($M$81))</f>
        <v/>
      </c>
      <c r="T27" s="5" t="str">
        <f aca="false">IF(S27="","?",IF(U27=1,"Correct",IF(V27&gt;0.3,"Quasiment",IF(V27&gt;0.2,"Presque",IF(V27&gt;0,"A peu près","Faux")))))</f>
        <v>?</v>
      </c>
      <c r="U27" s="5" t="n">
        <f aca="false">IF(AND(W27=115,X27=105,Y27=103,Z27=111,AA27=117,AB27=114,AC27=110,AD27=101,AE27=121,AF27=32,AG27=119,AH27=101,AI27=97,AJ27=118,AK27=101,AL27=114,AM27=""),1,0)</f>
        <v>0</v>
      </c>
      <c r="V27" s="5" t="n">
        <f aca="false">MAX((MIN(COUNTIF($W27:$BQ27,32),1)+MIN(COUNTIF($W27:$BQ27,97),1)+MIN(COUNTIF($W27:$BQ27,101),3)+MIN(COUNTIF($W27:$BQ27,103),1)+MIN(COUNTIF($W27:$BQ27,105),1)+MIN(COUNTIF($W27:$BQ27,110),1)+MIN(COUNTIF($W27:$BQ27,111),1)+MIN(COUNTIF($W27:$BQ27,114),2)+MIN(COUNTIF($W27:$BQ27,115),1)+MIN(COUNTIF($W27:$BQ27,117),1)+MIN(COUNTIF($W27:$BQ27,118),1)+MIN(COUNTIF($W27:$BQ27,119),1)+MIN(COUNTIF($W27:$BQ27,121),1))/MAX(16,LEN($S27))-0.59,0)</f>
        <v>0</v>
      </c>
      <c r="W27" s="5" t="str">
        <f aca="false">IF(LEN($S27)&gt;=1,CODE(MID($S27,1,1)),"")</f>
        <v/>
      </c>
      <c r="X27" s="5" t="str">
        <f aca="false">IF(LEN($S27)&gt;=2,CODE(MID($S27,2,1)),"")</f>
        <v/>
      </c>
      <c r="Y27" s="5" t="str">
        <f aca="false">IF(LEN($S27)&gt;=3,CODE(MID($S27,3,1)),"")</f>
        <v/>
      </c>
      <c r="Z27" s="5" t="str">
        <f aca="false">IF(LEN($S27)&gt;=4,CODE(MID($S27,4,1)),"")</f>
        <v/>
      </c>
      <c r="AA27" s="5" t="str">
        <f aca="false">IF(LEN($S27)&gt;=5,CODE(MID($S27,5,1)),"")</f>
        <v/>
      </c>
      <c r="AB27" s="5" t="str">
        <f aca="false">IF(LEN($S27)&gt;=6,CODE(MID($S27,6,1)),"")</f>
        <v/>
      </c>
      <c r="AC27" s="5" t="str">
        <f aca="false">IF(LEN($S27)&gt;=7,CODE(MID($S27,7,1)),"")</f>
        <v/>
      </c>
      <c r="AD27" s="5" t="str">
        <f aca="false">IF(LEN($S27)&gt;=8,CODE(MID($S27,8,1)),"")</f>
        <v/>
      </c>
      <c r="AE27" s="5" t="str">
        <f aca="false">IF(LEN($S27)&gt;=9,CODE(MID($S27,9,1)),"")</f>
        <v/>
      </c>
      <c r="AF27" s="5" t="str">
        <f aca="false">IF(LEN($S27)&gt;=10,CODE(MID($S27,10,1)),"")</f>
        <v/>
      </c>
      <c r="AG27" s="5" t="str">
        <f aca="false">IF(LEN($S27)&gt;=11,CODE(MID($S27,11,1)),"")</f>
        <v/>
      </c>
      <c r="AH27" s="5" t="str">
        <f aca="false">IF(LEN($S27)&gt;=12,CODE(MID($S27,12,1)),"")</f>
        <v/>
      </c>
      <c r="AI27" s="5" t="str">
        <f aca="false">IF(LEN($S27)&gt;=13,CODE(MID($S27,13,1)),"")</f>
        <v/>
      </c>
      <c r="AJ27" s="5" t="str">
        <f aca="false">IF(LEN($S27)&gt;=14,CODE(MID($S27,14,1)),"")</f>
        <v/>
      </c>
      <c r="AK27" s="5" t="str">
        <f aca="false">IF(LEN($S27)&gt;=15,CODE(MID($S27,15,1)),"")</f>
        <v/>
      </c>
      <c r="AL27" s="5" t="str">
        <f aca="false">IF(LEN($S27)&gt;=16,CODE(MID($S27,16,1)),"")</f>
        <v/>
      </c>
      <c r="AM27" s="5" t="str">
        <f aca="false">IF(LEN($S27)&gt;=17,CODE(MID($S27,17,1)),"")</f>
        <v/>
      </c>
      <c r="AN27" s="5" t="str">
        <f aca="false">IF(LEN($S27)&gt;=18,CODE(MID($S27,18,1)),"")</f>
        <v/>
      </c>
      <c r="AO27" s="5" t="str">
        <f aca="false">IF(LEN($S27)&gt;=19,CODE(MID($S27,19,1)),"")</f>
        <v/>
      </c>
      <c r="AP27" s="5" t="str">
        <f aca="false">IF(LEN($S27)&gt;=20,CODE(MID($S27,20,1)),"")</f>
        <v/>
      </c>
      <c r="AQ27" s="5" t="str">
        <f aca="false">IF(LEN($S27)&gt;=21,CODE(MID($S27,21,1)),"")</f>
        <v/>
      </c>
      <c r="AR27" s="5" t="str">
        <f aca="false">IF(LEN($S27)&gt;=22,CODE(MID($S27,22,1)),"")</f>
        <v/>
      </c>
      <c r="AS27" s="5" t="str">
        <f aca="false">IF(LEN($S27)&gt;=23,CODE(MID($S27,23,1)),"")</f>
        <v/>
      </c>
      <c r="AT27" s="5" t="str">
        <f aca="false">IF(LEN($S27)&gt;=24,CODE(MID($S27,24,1)),"")</f>
        <v/>
      </c>
      <c r="AU27" s="5" t="str">
        <f aca="false">IF(LEN($S27)&gt;=25,CODE(MID($S27,25,1)),"")</f>
        <v/>
      </c>
      <c r="AV27" s="5" t="str">
        <f aca="false">IF(LEN($S27)&gt;=26,CODE(MID($S27,26,1)),"")</f>
        <v/>
      </c>
      <c r="AW27" s="5" t="str">
        <f aca="false">IF(LEN($S27)&gt;=27,CODE(MID($S27,27,1)),"")</f>
        <v/>
      </c>
      <c r="AX27" s="5" t="str">
        <f aca="false">IF(LEN($S27)&gt;=28,CODE(MID($S27,28,1)),"")</f>
        <v/>
      </c>
      <c r="AY27" s="5" t="str">
        <f aca="false">IF(LEN($S27)&gt;=29,CODE(MID($S27,29,1)),"")</f>
        <v/>
      </c>
      <c r="AZ27" s="5" t="str">
        <f aca="false">IF(LEN($S27)&gt;=30,CODE(MID($S27,30,1)),"")</f>
        <v/>
      </c>
      <c r="BA27" s="5" t="str">
        <f aca="false">IF(LEN($S27)&gt;=31,CODE(MID($S27,31,1)),"")</f>
        <v/>
      </c>
      <c r="BB27" s="5" t="str">
        <f aca="false">IF(LEN($S27)&gt;=32,CODE(MID($S27,32,1)),"")</f>
        <v/>
      </c>
      <c r="BC27" s="5" t="str">
        <f aca="false">IF(LEN($S27)&gt;=33,CODE(MID($S27,33,1)),"")</f>
        <v/>
      </c>
      <c r="BD27" s="5" t="str">
        <f aca="false">IF(LEN($S27)&gt;=34,CODE(MID($S27,34,1)),"")</f>
        <v/>
      </c>
      <c r="BE27" s="5" t="str">
        <f aca="false">IF(LEN($S27)&gt;=35,CODE(MID($S27,35,1)),"")</f>
        <v/>
      </c>
      <c r="BF27" s="5" t="str">
        <f aca="false">IF(LEN($S27)&gt;=36,CODE(MID($S27,36,1)),"")</f>
        <v/>
      </c>
      <c r="BG27" s="5" t="str">
        <f aca="false">IF(LEN($S27)&gt;=37,CODE(MID($S27,37,1)),"")</f>
        <v/>
      </c>
      <c r="BH27" s="5" t="str">
        <f aca="false">IF(LEN($S27)&gt;=38,CODE(MID($S27,38,1)),"")</f>
        <v/>
      </c>
      <c r="BI27" s="5" t="str">
        <f aca="false">IF(LEN($S27)&gt;=39,CODE(MID($S27,39,1)),"")</f>
        <v/>
      </c>
      <c r="BJ27" s="5" t="str">
        <f aca="false">IF(LEN($S27)&gt;=40,CODE(MID($S27,40,1)),"")</f>
        <v/>
      </c>
      <c r="BK27" s="5" t="str">
        <f aca="false">IF(LEN($S27)&gt;=41,CODE(MID($S27,41,1)),"")</f>
        <v/>
      </c>
      <c r="BL27" s="5" t="str">
        <f aca="false">IF(LEN($S27)&gt;=42,CODE(MID($S27,42,1)),"")</f>
        <v/>
      </c>
      <c r="BM27" s="5" t="str">
        <f aca="false">IF(LEN($S27)&gt;=43,CODE(MID($S27,43,1)),"")</f>
        <v/>
      </c>
      <c r="BN27" s="5" t="str">
        <f aca="false">IF(LEN($S27)&gt;=44,CODE(MID($S27,44,1)),"")</f>
        <v/>
      </c>
      <c r="BO27" s="5" t="str">
        <f aca="false">IF(LEN($S27)&gt;=45,CODE(MID($S27,45,1)),"")</f>
        <v/>
      </c>
      <c r="BP27" s="5" t="str">
        <f aca="false">IF(LEN($S27)&gt;=46,CODE(MID($S27,46,1)),"")</f>
        <v/>
      </c>
      <c r="BQ27" s="5" t="str">
        <f aca="false">IF(LEN($S27)&gt;=47,CODE(MID($S27,47,1)),"")</f>
        <v/>
      </c>
    </row>
    <row r="28" customFormat="false" ht="15.95" hidden="false" customHeight="true" outlineLevel="0" collapsed="false">
      <c r="A28" s="28"/>
      <c r="B28" s="29"/>
      <c r="E28" s="30"/>
      <c r="F28" s="30"/>
      <c r="G28" s="29"/>
      <c r="J28" s="30"/>
      <c r="K28" s="30"/>
      <c r="L28" s="29"/>
      <c r="O28" s="30"/>
      <c r="P28" s="30"/>
      <c r="R28" s="4"/>
      <c r="S28" s="4" t="str">
        <f aca="false">TRIM(LOWER($C$92))</f>
        <v/>
      </c>
      <c r="T28" s="5" t="str">
        <f aca="false">IF(S28="","?",IF(U28=1,"Correct",IF(V28&gt;0.3,"Quasiment",IF(V28&gt;0.2,"Presque",IF(V28&gt;0,"A peu près","Faux")))))</f>
        <v>?</v>
      </c>
      <c r="U28" s="5" t="n">
        <f aca="false">IF(AND(W28=109,X28=97,Y28=105,Z28=97,AA28=32,AB28=109,AC28=111,AD28=114,AE28=103,AF28=101,AG28=110,AH28=115,AI28=116,AJ28=101,AK28=114,AL28=110,AM28=""),1,0)</f>
        <v>0</v>
      </c>
      <c r="V28" s="5" t="n">
        <f aca="false">MAX((MIN(COUNTIF($W28:$BQ28,32),1)+MIN(COUNTIF($W28:$BQ28,97),2)+MIN(COUNTIF($W28:$BQ28,101),2)+MIN(COUNTIF($W28:$BQ28,103),1)+MIN(COUNTIF($W28:$BQ28,105),1)+MIN(COUNTIF($W28:$BQ28,109),2)+MIN(COUNTIF($W28:$BQ28,110),2)+MIN(COUNTIF($W28:$BQ28,111),1)+MIN(COUNTIF($W28:$BQ28,114),2)+MIN(COUNTIF($W28:$BQ28,115),1)+MIN(COUNTIF($W28:$BQ28,116),1))/MAX(16,LEN($S28))-0.59,0)</f>
        <v>0</v>
      </c>
      <c r="W28" s="5" t="str">
        <f aca="false">IF(LEN($S28)&gt;=1,CODE(MID($S28,1,1)),"")</f>
        <v/>
      </c>
      <c r="X28" s="5" t="str">
        <f aca="false">IF(LEN($S28)&gt;=2,CODE(MID($S28,2,1)),"")</f>
        <v/>
      </c>
      <c r="Y28" s="5" t="str">
        <f aca="false">IF(LEN($S28)&gt;=3,CODE(MID($S28,3,1)),"")</f>
        <v/>
      </c>
      <c r="Z28" s="5" t="str">
        <f aca="false">IF(LEN($S28)&gt;=4,CODE(MID($S28,4,1)),"")</f>
        <v/>
      </c>
      <c r="AA28" s="5" t="str">
        <f aca="false">IF(LEN($S28)&gt;=5,CODE(MID($S28,5,1)),"")</f>
        <v/>
      </c>
      <c r="AB28" s="5" t="str">
        <f aca="false">IF(LEN($S28)&gt;=6,CODE(MID($S28,6,1)),"")</f>
        <v/>
      </c>
      <c r="AC28" s="5" t="str">
        <f aca="false">IF(LEN($S28)&gt;=7,CODE(MID($S28,7,1)),"")</f>
        <v/>
      </c>
      <c r="AD28" s="5" t="str">
        <f aca="false">IF(LEN($S28)&gt;=8,CODE(MID($S28,8,1)),"")</f>
        <v/>
      </c>
      <c r="AE28" s="5" t="str">
        <f aca="false">IF(LEN($S28)&gt;=9,CODE(MID($S28,9,1)),"")</f>
        <v/>
      </c>
      <c r="AF28" s="5" t="str">
        <f aca="false">IF(LEN($S28)&gt;=10,CODE(MID($S28,10,1)),"")</f>
        <v/>
      </c>
      <c r="AG28" s="5" t="str">
        <f aca="false">IF(LEN($S28)&gt;=11,CODE(MID($S28,11,1)),"")</f>
        <v/>
      </c>
      <c r="AH28" s="5" t="str">
        <f aca="false">IF(LEN($S28)&gt;=12,CODE(MID($S28,12,1)),"")</f>
        <v/>
      </c>
      <c r="AI28" s="5" t="str">
        <f aca="false">IF(LEN($S28)&gt;=13,CODE(MID($S28,13,1)),"")</f>
        <v/>
      </c>
      <c r="AJ28" s="5" t="str">
        <f aca="false">IF(LEN($S28)&gt;=14,CODE(MID($S28,14,1)),"")</f>
        <v/>
      </c>
      <c r="AK28" s="5" t="str">
        <f aca="false">IF(LEN($S28)&gt;=15,CODE(MID($S28,15,1)),"")</f>
        <v/>
      </c>
      <c r="AL28" s="5" t="str">
        <f aca="false">IF(LEN($S28)&gt;=16,CODE(MID($S28,16,1)),"")</f>
        <v/>
      </c>
      <c r="AM28" s="5" t="str">
        <f aca="false">IF(LEN($S28)&gt;=17,CODE(MID($S28,17,1)),"")</f>
        <v/>
      </c>
      <c r="AN28" s="5" t="str">
        <f aca="false">IF(LEN($S28)&gt;=18,CODE(MID($S28,18,1)),"")</f>
        <v/>
      </c>
      <c r="AO28" s="5" t="str">
        <f aca="false">IF(LEN($S28)&gt;=19,CODE(MID($S28,19,1)),"")</f>
        <v/>
      </c>
      <c r="AP28" s="5" t="str">
        <f aca="false">IF(LEN($S28)&gt;=20,CODE(MID($S28,20,1)),"")</f>
        <v/>
      </c>
      <c r="AQ28" s="5" t="str">
        <f aca="false">IF(LEN($S28)&gt;=21,CODE(MID($S28,21,1)),"")</f>
        <v/>
      </c>
      <c r="AR28" s="5" t="str">
        <f aca="false">IF(LEN($S28)&gt;=22,CODE(MID($S28,22,1)),"")</f>
        <v/>
      </c>
      <c r="AS28" s="5" t="str">
        <f aca="false">IF(LEN($S28)&gt;=23,CODE(MID($S28,23,1)),"")</f>
        <v/>
      </c>
      <c r="AT28" s="5" t="str">
        <f aca="false">IF(LEN($S28)&gt;=24,CODE(MID($S28,24,1)),"")</f>
        <v/>
      </c>
      <c r="AU28" s="5" t="str">
        <f aca="false">IF(LEN($S28)&gt;=25,CODE(MID($S28,25,1)),"")</f>
        <v/>
      </c>
      <c r="AV28" s="5" t="str">
        <f aca="false">IF(LEN($S28)&gt;=26,CODE(MID($S28,26,1)),"")</f>
        <v/>
      </c>
      <c r="AW28" s="5" t="str">
        <f aca="false">IF(LEN($S28)&gt;=27,CODE(MID($S28,27,1)),"")</f>
        <v/>
      </c>
      <c r="AX28" s="5" t="str">
        <f aca="false">IF(LEN($S28)&gt;=28,CODE(MID($S28,28,1)),"")</f>
        <v/>
      </c>
      <c r="AY28" s="5" t="str">
        <f aca="false">IF(LEN($S28)&gt;=29,CODE(MID($S28,29,1)),"")</f>
        <v/>
      </c>
      <c r="AZ28" s="5" t="str">
        <f aca="false">IF(LEN($S28)&gt;=30,CODE(MID($S28,30,1)),"")</f>
        <v/>
      </c>
      <c r="BA28" s="5" t="str">
        <f aca="false">IF(LEN($S28)&gt;=31,CODE(MID($S28,31,1)),"")</f>
        <v/>
      </c>
      <c r="BB28" s="5" t="str">
        <f aca="false">IF(LEN($S28)&gt;=32,CODE(MID($S28,32,1)),"")</f>
        <v/>
      </c>
      <c r="BC28" s="5" t="str">
        <f aca="false">IF(LEN($S28)&gt;=33,CODE(MID($S28,33,1)),"")</f>
        <v/>
      </c>
      <c r="BD28" s="5" t="str">
        <f aca="false">IF(LEN($S28)&gt;=34,CODE(MID($S28,34,1)),"")</f>
        <v/>
      </c>
      <c r="BE28" s="5" t="str">
        <f aca="false">IF(LEN($S28)&gt;=35,CODE(MID($S28,35,1)),"")</f>
        <v/>
      </c>
      <c r="BF28" s="5" t="str">
        <f aca="false">IF(LEN($S28)&gt;=36,CODE(MID($S28,36,1)),"")</f>
        <v/>
      </c>
      <c r="BG28" s="5" t="str">
        <f aca="false">IF(LEN($S28)&gt;=37,CODE(MID($S28,37,1)),"")</f>
        <v/>
      </c>
      <c r="BH28" s="5" t="str">
        <f aca="false">IF(LEN($S28)&gt;=38,CODE(MID($S28,38,1)),"")</f>
        <v/>
      </c>
      <c r="BI28" s="5" t="str">
        <f aca="false">IF(LEN($S28)&gt;=39,CODE(MID($S28,39,1)),"")</f>
        <v/>
      </c>
      <c r="BJ28" s="5" t="str">
        <f aca="false">IF(LEN($S28)&gt;=40,CODE(MID($S28,40,1)),"")</f>
        <v/>
      </c>
      <c r="BK28" s="5" t="str">
        <f aca="false">IF(LEN($S28)&gt;=41,CODE(MID($S28,41,1)),"")</f>
        <v/>
      </c>
      <c r="BL28" s="5" t="str">
        <f aca="false">IF(LEN($S28)&gt;=42,CODE(MID($S28,42,1)),"")</f>
        <v/>
      </c>
      <c r="BM28" s="5" t="str">
        <f aca="false">IF(LEN($S28)&gt;=43,CODE(MID($S28,43,1)),"")</f>
        <v/>
      </c>
      <c r="BN28" s="5" t="str">
        <f aca="false">IF(LEN($S28)&gt;=44,CODE(MID($S28,44,1)),"")</f>
        <v/>
      </c>
      <c r="BO28" s="5" t="str">
        <f aca="false">IF(LEN($S28)&gt;=45,CODE(MID($S28,45,1)),"")</f>
        <v/>
      </c>
      <c r="BP28" s="5" t="str">
        <f aca="false">IF(LEN($S28)&gt;=46,CODE(MID($S28,46,1)),"")</f>
        <v/>
      </c>
      <c r="BQ28" s="5" t="str">
        <f aca="false">IF(LEN($S28)&gt;=47,CODE(MID($S28,47,1)),"")</f>
        <v/>
      </c>
    </row>
    <row r="29" customFormat="false" ht="18.75" hidden="false" customHeight="true" outlineLevel="0" collapsed="false">
      <c r="A29" s="32"/>
      <c r="B29" s="34"/>
      <c r="C29" s="31"/>
      <c r="D29" s="31"/>
      <c r="E29" s="31"/>
      <c r="F29" s="31"/>
      <c r="G29" s="34"/>
      <c r="H29" s="31"/>
      <c r="I29" s="31"/>
      <c r="J29" s="31"/>
      <c r="K29" s="31"/>
      <c r="L29" s="35"/>
      <c r="M29" s="31"/>
      <c r="N29" s="31"/>
      <c r="O29" s="31"/>
      <c r="R29" s="4"/>
      <c r="S29" s="4" t="str">
        <f aca="false">TRIM(LOWER($H$92))</f>
        <v/>
      </c>
      <c r="T29" s="5" t="str">
        <f aca="false">IF(S29="","?",IF(U29=1,"Correct",IF(V29&gt;0.3,"Quasiment",IF(V29&gt;0.2,"Presque",IF(V29&gt;0,"A peu près","Faux")))))</f>
        <v>?</v>
      </c>
      <c r="U29" s="5" t="n">
        <f aca="false">IF(AND(W29=106,X29=117,Y29=108,Z29=105,AA29=97,AB29=32,AC29=114,AD29=111,AE29=98,AF29=101,AG29=114,AH29=116,AI29=115,AJ29=""),1,0)</f>
        <v>0</v>
      </c>
      <c r="V29" s="5" t="n">
        <f aca="false">MAX((MIN(COUNTIF($W29:$BQ29,32),1)+MIN(COUNTIF($W29:$BQ29,97),1)+MIN(COUNTIF($W29:$BQ29,98),1)+MIN(COUNTIF($W29:$BQ29,101),1)+MIN(COUNTIF($W29:$BQ29,105),1)+MIN(COUNTIF($W29:$BQ29,106),1)+MIN(COUNTIF($W29:$BQ29,108),1)+MIN(COUNTIF($W29:$BQ29,111),1)+MIN(COUNTIF($W29:$BQ29,114),2)+MIN(COUNTIF($W29:$BQ29,115),1)+MIN(COUNTIF($W29:$BQ29,116),1)+MIN(COUNTIF($W29:$BQ29,117),1))/MAX(13,LEN($S29))-0.59,0)</f>
        <v>0</v>
      </c>
      <c r="W29" s="5" t="str">
        <f aca="false">IF(LEN($S29)&gt;=1,CODE(MID($S29,1,1)),"")</f>
        <v/>
      </c>
      <c r="X29" s="5" t="str">
        <f aca="false">IF(LEN($S29)&gt;=2,CODE(MID($S29,2,1)),"")</f>
        <v/>
      </c>
      <c r="Y29" s="5" t="str">
        <f aca="false">IF(LEN($S29)&gt;=3,CODE(MID($S29,3,1)),"")</f>
        <v/>
      </c>
      <c r="Z29" s="5" t="str">
        <f aca="false">IF(LEN($S29)&gt;=4,CODE(MID($S29,4,1)),"")</f>
        <v/>
      </c>
      <c r="AA29" s="5" t="str">
        <f aca="false">IF(LEN($S29)&gt;=5,CODE(MID($S29,5,1)),"")</f>
        <v/>
      </c>
      <c r="AB29" s="5" t="str">
        <f aca="false">IF(LEN($S29)&gt;=6,CODE(MID($S29,6,1)),"")</f>
        <v/>
      </c>
      <c r="AC29" s="5" t="str">
        <f aca="false">IF(LEN($S29)&gt;=7,CODE(MID($S29,7,1)),"")</f>
        <v/>
      </c>
      <c r="AD29" s="5" t="str">
        <f aca="false">IF(LEN($S29)&gt;=8,CODE(MID($S29,8,1)),"")</f>
        <v/>
      </c>
      <c r="AE29" s="5" t="str">
        <f aca="false">IF(LEN($S29)&gt;=9,CODE(MID($S29,9,1)),"")</f>
        <v/>
      </c>
      <c r="AF29" s="5" t="str">
        <f aca="false">IF(LEN($S29)&gt;=10,CODE(MID($S29,10,1)),"")</f>
        <v/>
      </c>
      <c r="AG29" s="5" t="str">
        <f aca="false">IF(LEN($S29)&gt;=11,CODE(MID($S29,11,1)),"")</f>
        <v/>
      </c>
      <c r="AH29" s="5" t="str">
        <f aca="false">IF(LEN($S29)&gt;=12,CODE(MID($S29,12,1)),"")</f>
        <v/>
      </c>
      <c r="AI29" s="5" t="str">
        <f aca="false">IF(LEN($S29)&gt;=13,CODE(MID($S29,13,1)),"")</f>
        <v/>
      </c>
      <c r="AJ29" s="5" t="str">
        <f aca="false">IF(LEN($S29)&gt;=14,CODE(MID($S29,14,1)),"")</f>
        <v/>
      </c>
      <c r="AK29" s="5" t="str">
        <f aca="false">IF(LEN($S29)&gt;=15,CODE(MID($S29,15,1)),"")</f>
        <v/>
      </c>
      <c r="AL29" s="5" t="str">
        <f aca="false">IF(LEN($S29)&gt;=16,CODE(MID($S29,16,1)),"")</f>
        <v/>
      </c>
      <c r="AM29" s="5" t="str">
        <f aca="false">IF(LEN($S29)&gt;=17,CODE(MID($S29,17,1)),"")</f>
        <v/>
      </c>
      <c r="AN29" s="5" t="str">
        <f aca="false">IF(LEN($S29)&gt;=18,CODE(MID($S29,18,1)),"")</f>
        <v/>
      </c>
      <c r="AO29" s="5" t="str">
        <f aca="false">IF(LEN($S29)&gt;=19,CODE(MID($S29,19,1)),"")</f>
        <v/>
      </c>
      <c r="AP29" s="5" t="str">
        <f aca="false">IF(LEN($S29)&gt;=20,CODE(MID($S29,20,1)),"")</f>
        <v/>
      </c>
      <c r="AQ29" s="5" t="str">
        <f aca="false">IF(LEN($S29)&gt;=21,CODE(MID($S29,21,1)),"")</f>
        <v/>
      </c>
      <c r="AR29" s="5" t="str">
        <f aca="false">IF(LEN($S29)&gt;=22,CODE(MID($S29,22,1)),"")</f>
        <v/>
      </c>
      <c r="AS29" s="5" t="str">
        <f aca="false">IF(LEN($S29)&gt;=23,CODE(MID($S29,23,1)),"")</f>
        <v/>
      </c>
      <c r="AT29" s="5" t="str">
        <f aca="false">IF(LEN($S29)&gt;=24,CODE(MID($S29,24,1)),"")</f>
        <v/>
      </c>
      <c r="AU29" s="5" t="str">
        <f aca="false">IF(LEN($S29)&gt;=25,CODE(MID($S29,25,1)),"")</f>
        <v/>
      </c>
      <c r="AV29" s="5" t="str">
        <f aca="false">IF(LEN($S29)&gt;=26,CODE(MID($S29,26,1)),"")</f>
        <v/>
      </c>
      <c r="AW29" s="5" t="str">
        <f aca="false">IF(LEN($S29)&gt;=27,CODE(MID($S29,27,1)),"")</f>
        <v/>
      </c>
      <c r="AX29" s="5" t="str">
        <f aca="false">IF(LEN($S29)&gt;=28,CODE(MID($S29,28,1)),"")</f>
        <v/>
      </c>
      <c r="AY29" s="5" t="str">
        <f aca="false">IF(LEN($S29)&gt;=29,CODE(MID($S29,29,1)),"")</f>
        <v/>
      </c>
      <c r="AZ29" s="5" t="str">
        <f aca="false">IF(LEN($S29)&gt;=30,CODE(MID($S29,30,1)),"")</f>
        <v/>
      </c>
      <c r="BA29" s="5" t="str">
        <f aca="false">IF(LEN($S29)&gt;=31,CODE(MID($S29,31,1)),"")</f>
        <v/>
      </c>
      <c r="BB29" s="5" t="str">
        <f aca="false">IF(LEN($S29)&gt;=32,CODE(MID($S29,32,1)),"")</f>
        <v/>
      </c>
      <c r="BC29" s="5" t="str">
        <f aca="false">IF(LEN($S29)&gt;=33,CODE(MID($S29,33,1)),"")</f>
        <v/>
      </c>
      <c r="BD29" s="5" t="str">
        <f aca="false">IF(LEN($S29)&gt;=34,CODE(MID($S29,34,1)),"")</f>
        <v/>
      </c>
      <c r="BE29" s="5" t="str">
        <f aca="false">IF(LEN($S29)&gt;=35,CODE(MID($S29,35,1)),"")</f>
        <v/>
      </c>
      <c r="BF29" s="5" t="str">
        <f aca="false">IF(LEN($S29)&gt;=36,CODE(MID($S29,36,1)),"")</f>
        <v/>
      </c>
      <c r="BG29" s="5" t="str">
        <f aca="false">IF(LEN($S29)&gt;=37,CODE(MID($S29,37,1)),"")</f>
        <v/>
      </c>
      <c r="BH29" s="5" t="str">
        <f aca="false">IF(LEN($S29)&gt;=38,CODE(MID($S29,38,1)),"")</f>
        <v/>
      </c>
      <c r="BI29" s="5" t="str">
        <f aca="false">IF(LEN($S29)&gt;=39,CODE(MID($S29,39,1)),"")</f>
        <v/>
      </c>
      <c r="BJ29" s="5" t="str">
        <f aca="false">IF(LEN($S29)&gt;=40,CODE(MID($S29,40,1)),"")</f>
        <v/>
      </c>
      <c r="BK29" s="5" t="str">
        <f aca="false">IF(LEN($S29)&gt;=41,CODE(MID($S29,41,1)),"")</f>
        <v/>
      </c>
      <c r="BL29" s="5" t="str">
        <f aca="false">IF(LEN($S29)&gt;=42,CODE(MID($S29,42,1)),"")</f>
        <v/>
      </c>
      <c r="BM29" s="5" t="str">
        <f aca="false">IF(LEN($S29)&gt;=43,CODE(MID($S29,43,1)),"")</f>
        <v/>
      </c>
      <c r="BN29" s="5" t="str">
        <f aca="false">IF(LEN($S29)&gt;=44,CODE(MID($S29,44,1)),"")</f>
        <v/>
      </c>
      <c r="BO29" s="5" t="str">
        <f aca="false">IF(LEN($S29)&gt;=45,CODE(MID($S29,45,1)),"")</f>
        <v/>
      </c>
      <c r="BP29" s="5" t="str">
        <f aca="false">IF(LEN($S29)&gt;=46,CODE(MID($S29,46,1)),"")</f>
        <v/>
      </c>
      <c r="BQ29" s="5" t="str">
        <f aca="false">IF(LEN($S29)&gt;=47,CODE(MID($S29,47,1)),"")</f>
        <v/>
      </c>
    </row>
    <row r="30" customFormat="false" ht="18.75" hidden="false" customHeight="true" outlineLevel="0" collapsed="false">
      <c r="A30" s="32"/>
      <c r="B30" s="26"/>
      <c r="C30" s="3"/>
      <c r="D30" s="25"/>
      <c r="E30" s="25"/>
      <c r="F30" s="25"/>
      <c r="G30" s="26"/>
      <c r="H30" s="25"/>
      <c r="I30" s="25"/>
      <c r="J30" s="3"/>
      <c r="K30" s="3"/>
      <c r="L30" s="26"/>
      <c r="M30" s="25"/>
      <c r="N30" s="25"/>
      <c r="O30" s="25"/>
      <c r="P30" s="25"/>
      <c r="R30" s="4"/>
      <c r="S30" s="4" t="str">
        <f aca="false">TRIM(LOWER($M$92))</f>
        <v/>
      </c>
      <c r="T30" s="5" t="str">
        <f aca="false">IF(S30="","?",IF(U30=1,"Correct",IF(V30&gt;0.3,"Quasiment",IF(V30&gt;0.2,"Presque",IF(V30&gt;0,"A peu près","Faux")))))</f>
        <v>?</v>
      </c>
      <c r="U30" s="5" t="n">
        <f aca="false">IF(AND(W30=116,X30=104,Y30=111,Z30=114,AA30=97,AB30=32,AC30=98,AD30=105,AE30=114,AF30=99,AG30=104,AH30=""),1,0)</f>
        <v>0</v>
      </c>
      <c r="V30" s="5" t="n">
        <f aca="false">MAX((MIN(COUNTIF($W30:$BQ30,32),1)+MIN(COUNTIF($W30:$BQ30,97),1)+MIN(COUNTIF($W30:$BQ30,98),1)+MIN(COUNTIF($W30:$BQ30,99),1)+MIN(COUNTIF($W30:$BQ30,104),2)+MIN(COUNTIF($W30:$BQ30,105),1)+MIN(COUNTIF($W30:$BQ30,111),1)+MIN(COUNTIF($W30:$BQ30,114),2)+MIN(COUNTIF($W30:$BQ30,116),1))/MAX(11,LEN($S30))-0.59,0)</f>
        <v>0</v>
      </c>
      <c r="W30" s="5" t="str">
        <f aca="false">IF(LEN($S30)&gt;=1,CODE(MID($S30,1,1)),"")</f>
        <v/>
      </c>
      <c r="X30" s="5" t="str">
        <f aca="false">IF(LEN($S30)&gt;=2,CODE(MID($S30,2,1)),"")</f>
        <v/>
      </c>
      <c r="Y30" s="5" t="str">
        <f aca="false">IF(LEN($S30)&gt;=3,CODE(MID($S30,3,1)),"")</f>
        <v/>
      </c>
      <c r="Z30" s="5" t="str">
        <f aca="false">IF(LEN($S30)&gt;=4,CODE(MID($S30,4,1)),"")</f>
        <v/>
      </c>
      <c r="AA30" s="5" t="str">
        <f aca="false">IF(LEN($S30)&gt;=5,CODE(MID($S30,5,1)),"")</f>
        <v/>
      </c>
      <c r="AB30" s="5" t="str">
        <f aca="false">IF(LEN($S30)&gt;=6,CODE(MID($S30,6,1)),"")</f>
        <v/>
      </c>
      <c r="AC30" s="5" t="str">
        <f aca="false">IF(LEN($S30)&gt;=7,CODE(MID($S30,7,1)),"")</f>
        <v/>
      </c>
      <c r="AD30" s="5" t="str">
        <f aca="false">IF(LEN($S30)&gt;=8,CODE(MID($S30,8,1)),"")</f>
        <v/>
      </c>
      <c r="AE30" s="5" t="str">
        <f aca="false">IF(LEN($S30)&gt;=9,CODE(MID($S30,9,1)),"")</f>
        <v/>
      </c>
      <c r="AF30" s="5" t="str">
        <f aca="false">IF(LEN($S30)&gt;=10,CODE(MID($S30,10,1)),"")</f>
        <v/>
      </c>
      <c r="AG30" s="5" t="str">
        <f aca="false">IF(LEN($S30)&gt;=11,CODE(MID($S30,11,1)),"")</f>
        <v/>
      </c>
      <c r="AH30" s="5" t="str">
        <f aca="false">IF(LEN($S30)&gt;=12,CODE(MID($S30,12,1)),"")</f>
        <v/>
      </c>
      <c r="AI30" s="5" t="str">
        <f aca="false">IF(LEN($S30)&gt;=13,CODE(MID($S30,13,1)),"")</f>
        <v/>
      </c>
      <c r="AJ30" s="5" t="str">
        <f aca="false">IF(LEN($S30)&gt;=14,CODE(MID($S30,14,1)),"")</f>
        <v/>
      </c>
      <c r="AK30" s="5" t="str">
        <f aca="false">IF(LEN($S30)&gt;=15,CODE(MID($S30,15,1)),"")</f>
        <v/>
      </c>
      <c r="AL30" s="5" t="str">
        <f aca="false">IF(LEN($S30)&gt;=16,CODE(MID($S30,16,1)),"")</f>
        <v/>
      </c>
      <c r="AM30" s="5" t="str">
        <f aca="false">IF(LEN($S30)&gt;=17,CODE(MID($S30,17,1)),"")</f>
        <v/>
      </c>
      <c r="AN30" s="5" t="str">
        <f aca="false">IF(LEN($S30)&gt;=18,CODE(MID($S30,18,1)),"")</f>
        <v/>
      </c>
      <c r="AO30" s="5" t="str">
        <f aca="false">IF(LEN($S30)&gt;=19,CODE(MID($S30,19,1)),"")</f>
        <v/>
      </c>
      <c r="AP30" s="5" t="str">
        <f aca="false">IF(LEN($S30)&gt;=20,CODE(MID($S30,20,1)),"")</f>
        <v/>
      </c>
      <c r="AQ30" s="5" t="str">
        <f aca="false">IF(LEN($S30)&gt;=21,CODE(MID($S30,21,1)),"")</f>
        <v/>
      </c>
      <c r="AR30" s="5" t="str">
        <f aca="false">IF(LEN($S30)&gt;=22,CODE(MID($S30,22,1)),"")</f>
        <v/>
      </c>
      <c r="AS30" s="5" t="str">
        <f aca="false">IF(LEN($S30)&gt;=23,CODE(MID($S30,23,1)),"")</f>
        <v/>
      </c>
      <c r="AT30" s="5" t="str">
        <f aca="false">IF(LEN($S30)&gt;=24,CODE(MID($S30,24,1)),"")</f>
        <v/>
      </c>
      <c r="AU30" s="5" t="str">
        <f aca="false">IF(LEN($S30)&gt;=25,CODE(MID($S30,25,1)),"")</f>
        <v/>
      </c>
      <c r="AV30" s="5" t="str">
        <f aca="false">IF(LEN($S30)&gt;=26,CODE(MID($S30,26,1)),"")</f>
        <v/>
      </c>
      <c r="AW30" s="5" t="str">
        <f aca="false">IF(LEN($S30)&gt;=27,CODE(MID($S30,27,1)),"")</f>
        <v/>
      </c>
      <c r="AX30" s="5" t="str">
        <f aca="false">IF(LEN($S30)&gt;=28,CODE(MID($S30,28,1)),"")</f>
        <v/>
      </c>
      <c r="AY30" s="5" t="str">
        <f aca="false">IF(LEN($S30)&gt;=29,CODE(MID($S30,29,1)),"")</f>
        <v/>
      </c>
      <c r="AZ30" s="5" t="str">
        <f aca="false">IF(LEN($S30)&gt;=30,CODE(MID($S30,30,1)),"")</f>
        <v/>
      </c>
      <c r="BA30" s="5" t="str">
        <f aca="false">IF(LEN($S30)&gt;=31,CODE(MID($S30,31,1)),"")</f>
        <v/>
      </c>
      <c r="BB30" s="5" t="str">
        <f aca="false">IF(LEN($S30)&gt;=32,CODE(MID($S30,32,1)),"")</f>
        <v/>
      </c>
      <c r="BC30" s="5" t="str">
        <f aca="false">IF(LEN($S30)&gt;=33,CODE(MID($S30,33,1)),"")</f>
        <v/>
      </c>
      <c r="BD30" s="5" t="str">
        <f aca="false">IF(LEN($S30)&gt;=34,CODE(MID($S30,34,1)),"")</f>
        <v/>
      </c>
      <c r="BE30" s="5" t="str">
        <f aca="false">IF(LEN($S30)&gt;=35,CODE(MID($S30,35,1)),"")</f>
        <v/>
      </c>
      <c r="BF30" s="5" t="str">
        <f aca="false">IF(LEN($S30)&gt;=36,CODE(MID($S30,36,1)),"")</f>
        <v/>
      </c>
      <c r="BG30" s="5" t="str">
        <f aca="false">IF(LEN($S30)&gt;=37,CODE(MID($S30,37,1)),"")</f>
        <v/>
      </c>
      <c r="BH30" s="5" t="str">
        <f aca="false">IF(LEN($S30)&gt;=38,CODE(MID($S30,38,1)),"")</f>
        <v/>
      </c>
      <c r="BI30" s="5" t="str">
        <f aca="false">IF(LEN($S30)&gt;=39,CODE(MID($S30,39,1)),"")</f>
        <v/>
      </c>
      <c r="BJ30" s="5" t="str">
        <f aca="false">IF(LEN($S30)&gt;=40,CODE(MID($S30,40,1)),"")</f>
        <v/>
      </c>
      <c r="BK30" s="5" t="str">
        <f aca="false">IF(LEN($S30)&gt;=41,CODE(MID($S30,41,1)),"")</f>
        <v/>
      </c>
      <c r="BL30" s="5" t="str">
        <f aca="false">IF(LEN($S30)&gt;=42,CODE(MID($S30,42,1)),"")</f>
        <v/>
      </c>
      <c r="BM30" s="5" t="str">
        <f aca="false">IF(LEN($S30)&gt;=43,CODE(MID($S30,43,1)),"")</f>
        <v/>
      </c>
      <c r="BN30" s="5" t="str">
        <f aca="false">IF(LEN($S30)&gt;=44,CODE(MID($S30,44,1)),"")</f>
        <v/>
      </c>
      <c r="BO30" s="5" t="str">
        <f aca="false">IF(LEN($S30)&gt;=45,CODE(MID($S30,45,1)),"")</f>
        <v/>
      </c>
      <c r="BP30" s="5" t="str">
        <f aca="false">IF(LEN($S30)&gt;=46,CODE(MID($S30,46,1)),"")</f>
        <v/>
      </c>
      <c r="BQ30" s="5" t="str">
        <f aca="false">IF(LEN($S30)&gt;=47,CODE(MID($S30,47,1)),"")</f>
        <v/>
      </c>
    </row>
    <row r="31" customFormat="false" ht="18.75" hidden="false" customHeight="true" outlineLevel="0" collapsed="false">
      <c r="A31" s="32"/>
      <c r="B31" s="34"/>
      <c r="C31" s="3"/>
      <c r="D31" s="27"/>
      <c r="E31" s="27"/>
      <c r="F31" s="27"/>
      <c r="G31" s="34"/>
      <c r="H31" s="27"/>
      <c r="I31" s="27"/>
      <c r="J31" s="3"/>
      <c r="K31" s="3"/>
      <c r="L31" s="34"/>
      <c r="M31" s="27"/>
      <c r="N31" s="27"/>
      <c r="O31" s="27"/>
      <c r="P31" s="27"/>
      <c r="R31" s="4"/>
      <c r="S31" s="4" t="str">
        <f aca="false">TRIM(LOWER($C$103))</f>
        <v/>
      </c>
      <c r="T31" s="5" t="str">
        <f aca="false">IF(S31="","?",IF(U31=1,"Correct",IF(V31&gt;0.3,"Quasiment",IF(V31&gt;0.2,"Presque",IF(V31&gt;0,"A peu près","Faux")))))</f>
        <v>?</v>
      </c>
      <c r="U31" s="5" t="n">
        <f aca="false">IF(AND(W31=103,X31=105,Y31=111,Z31=118,AA31=97,AB31=110,AC31=110,AD31=97,AE31=32,AF31=109,AG31=101,AH31=122,AI31=122,AJ31=111,AK31=103,AL31=105,AM31=111,AN31=114,AO31=110,AP31=111,AQ31=""),1,0)</f>
        <v>0</v>
      </c>
      <c r="V31" s="5" t="n">
        <f aca="false">MAX((MIN(COUNTIF($W31:$BQ31,32),1)+MIN(COUNTIF($W31:$BQ31,97),2)+MIN(COUNTIF($W31:$BQ31,101),1)+MIN(COUNTIF($W31:$BQ31,103),2)+MIN(COUNTIF($W31:$BQ31,105),2)+MIN(COUNTIF($W31:$BQ31,109),1)+MIN(COUNTIF($W31:$BQ31,110),3)+MIN(COUNTIF($W31:$BQ31,111),4)+MIN(COUNTIF($W31:$BQ31,114),1)+MIN(COUNTIF($W31:$BQ31,118),1)+MIN(COUNTIF($W31:$BQ31,122),2))/MAX(20,LEN($S31))-0.59,0)</f>
        <v>0</v>
      </c>
      <c r="W31" s="5" t="str">
        <f aca="false">IF(LEN($S31)&gt;=1,CODE(MID($S31,1,1)),"")</f>
        <v/>
      </c>
      <c r="X31" s="5" t="str">
        <f aca="false">IF(LEN($S31)&gt;=2,CODE(MID($S31,2,1)),"")</f>
        <v/>
      </c>
      <c r="Y31" s="5" t="str">
        <f aca="false">IF(LEN($S31)&gt;=3,CODE(MID($S31,3,1)),"")</f>
        <v/>
      </c>
      <c r="Z31" s="5" t="str">
        <f aca="false">IF(LEN($S31)&gt;=4,CODE(MID($S31,4,1)),"")</f>
        <v/>
      </c>
      <c r="AA31" s="5" t="str">
        <f aca="false">IF(LEN($S31)&gt;=5,CODE(MID($S31,5,1)),"")</f>
        <v/>
      </c>
      <c r="AB31" s="5" t="str">
        <f aca="false">IF(LEN($S31)&gt;=6,CODE(MID($S31,6,1)),"")</f>
        <v/>
      </c>
      <c r="AC31" s="5" t="str">
        <f aca="false">IF(LEN($S31)&gt;=7,CODE(MID($S31,7,1)),"")</f>
        <v/>
      </c>
      <c r="AD31" s="5" t="str">
        <f aca="false">IF(LEN($S31)&gt;=8,CODE(MID($S31,8,1)),"")</f>
        <v/>
      </c>
      <c r="AE31" s="5" t="str">
        <f aca="false">IF(LEN($S31)&gt;=9,CODE(MID($S31,9,1)),"")</f>
        <v/>
      </c>
      <c r="AF31" s="5" t="str">
        <f aca="false">IF(LEN($S31)&gt;=10,CODE(MID($S31,10,1)),"")</f>
        <v/>
      </c>
      <c r="AG31" s="5" t="str">
        <f aca="false">IF(LEN($S31)&gt;=11,CODE(MID($S31,11,1)),"")</f>
        <v/>
      </c>
      <c r="AH31" s="5" t="str">
        <f aca="false">IF(LEN($S31)&gt;=12,CODE(MID($S31,12,1)),"")</f>
        <v/>
      </c>
      <c r="AI31" s="5" t="str">
        <f aca="false">IF(LEN($S31)&gt;=13,CODE(MID($S31,13,1)),"")</f>
        <v/>
      </c>
      <c r="AJ31" s="5" t="str">
        <f aca="false">IF(LEN($S31)&gt;=14,CODE(MID($S31,14,1)),"")</f>
        <v/>
      </c>
      <c r="AK31" s="5" t="str">
        <f aca="false">IF(LEN($S31)&gt;=15,CODE(MID($S31,15,1)),"")</f>
        <v/>
      </c>
      <c r="AL31" s="5" t="str">
        <f aca="false">IF(LEN($S31)&gt;=16,CODE(MID($S31,16,1)),"")</f>
        <v/>
      </c>
      <c r="AM31" s="5" t="str">
        <f aca="false">IF(LEN($S31)&gt;=17,CODE(MID($S31,17,1)),"")</f>
        <v/>
      </c>
      <c r="AN31" s="5" t="str">
        <f aca="false">IF(LEN($S31)&gt;=18,CODE(MID($S31,18,1)),"")</f>
        <v/>
      </c>
      <c r="AO31" s="5" t="str">
        <f aca="false">IF(LEN($S31)&gt;=19,CODE(MID($S31,19,1)),"")</f>
        <v/>
      </c>
      <c r="AP31" s="5" t="str">
        <f aca="false">IF(LEN($S31)&gt;=20,CODE(MID($S31,20,1)),"")</f>
        <v/>
      </c>
      <c r="AQ31" s="5" t="str">
        <f aca="false">IF(LEN($S31)&gt;=21,CODE(MID($S31,21,1)),"")</f>
        <v/>
      </c>
      <c r="AR31" s="5" t="str">
        <f aca="false">IF(LEN($S31)&gt;=22,CODE(MID($S31,22,1)),"")</f>
        <v/>
      </c>
      <c r="AS31" s="5" t="str">
        <f aca="false">IF(LEN($S31)&gt;=23,CODE(MID($S31,23,1)),"")</f>
        <v/>
      </c>
      <c r="AT31" s="5" t="str">
        <f aca="false">IF(LEN($S31)&gt;=24,CODE(MID($S31,24,1)),"")</f>
        <v/>
      </c>
      <c r="AU31" s="5" t="str">
        <f aca="false">IF(LEN($S31)&gt;=25,CODE(MID($S31,25,1)),"")</f>
        <v/>
      </c>
      <c r="AV31" s="5" t="str">
        <f aca="false">IF(LEN($S31)&gt;=26,CODE(MID($S31,26,1)),"")</f>
        <v/>
      </c>
      <c r="AW31" s="5" t="str">
        <f aca="false">IF(LEN($S31)&gt;=27,CODE(MID($S31,27,1)),"")</f>
        <v/>
      </c>
      <c r="AX31" s="5" t="str">
        <f aca="false">IF(LEN($S31)&gt;=28,CODE(MID($S31,28,1)),"")</f>
        <v/>
      </c>
      <c r="AY31" s="5" t="str">
        <f aca="false">IF(LEN($S31)&gt;=29,CODE(MID($S31,29,1)),"")</f>
        <v/>
      </c>
      <c r="AZ31" s="5" t="str">
        <f aca="false">IF(LEN($S31)&gt;=30,CODE(MID($S31,30,1)),"")</f>
        <v/>
      </c>
      <c r="BA31" s="5" t="str">
        <f aca="false">IF(LEN($S31)&gt;=31,CODE(MID($S31,31,1)),"")</f>
        <v/>
      </c>
      <c r="BB31" s="5" t="str">
        <f aca="false">IF(LEN($S31)&gt;=32,CODE(MID($S31,32,1)),"")</f>
        <v/>
      </c>
      <c r="BC31" s="5" t="str">
        <f aca="false">IF(LEN($S31)&gt;=33,CODE(MID($S31,33,1)),"")</f>
        <v/>
      </c>
      <c r="BD31" s="5" t="str">
        <f aca="false">IF(LEN($S31)&gt;=34,CODE(MID($S31,34,1)),"")</f>
        <v/>
      </c>
      <c r="BE31" s="5" t="str">
        <f aca="false">IF(LEN($S31)&gt;=35,CODE(MID($S31,35,1)),"")</f>
        <v/>
      </c>
      <c r="BF31" s="5" t="str">
        <f aca="false">IF(LEN($S31)&gt;=36,CODE(MID($S31,36,1)),"")</f>
        <v/>
      </c>
      <c r="BG31" s="5" t="str">
        <f aca="false">IF(LEN($S31)&gt;=37,CODE(MID($S31,37,1)),"")</f>
        <v/>
      </c>
      <c r="BH31" s="5" t="str">
        <f aca="false">IF(LEN($S31)&gt;=38,CODE(MID($S31,38,1)),"")</f>
        <v/>
      </c>
      <c r="BI31" s="5" t="str">
        <f aca="false">IF(LEN($S31)&gt;=39,CODE(MID($S31,39,1)),"")</f>
        <v/>
      </c>
      <c r="BJ31" s="5" t="str">
        <f aca="false">IF(LEN($S31)&gt;=40,CODE(MID($S31,40,1)),"")</f>
        <v/>
      </c>
      <c r="BK31" s="5" t="str">
        <f aca="false">IF(LEN($S31)&gt;=41,CODE(MID($S31,41,1)),"")</f>
        <v/>
      </c>
      <c r="BL31" s="5" t="str">
        <f aca="false">IF(LEN($S31)&gt;=42,CODE(MID($S31,42,1)),"")</f>
        <v/>
      </c>
      <c r="BM31" s="5" t="str">
        <f aca="false">IF(LEN($S31)&gt;=43,CODE(MID($S31,43,1)),"")</f>
        <v/>
      </c>
      <c r="BN31" s="5" t="str">
        <f aca="false">IF(LEN($S31)&gt;=44,CODE(MID($S31,44,1)),"")</f>
        <v/>
      </c>
      <c r="BO31" s="5" t="str">
        <f aca="false">IF(LEN($S31)&gt;=45,CODE(MID($S31,45,1)),"")</f>
        <v/>
      </c>
      <c r="BP31" s="5" t="str">
        <f aca="false">IF(LEN($S31)&gt;=46,CODE(MID($S31,46,1)),"")</f>
        <v/>
      </c>
      <c r="BQ31" s="5" t="str">
        <f aca="false">IF(LEN($S31)&gt;=47,CODE(MID($S31,47,1)),"")</f>
        <v/>
      </c>
    </row>
    <row r="32" customFormat="false" ht="18.75" hidden="false" customHeight="true" outlineLevel="0" collapsed="false">
      <c r="A32" s="32"/>
      <c r="B32" s="34"/>
      <c r="C32" s="3"/>
      <c r="D32" s="3"/>
      <c r="E32" s="3"/>
      <c r="F32" s="3"/>
      <c r="G32" s="34"/>
      <c r="H32" s="3"/>
      <c r="I32" s="3"/>
      <c r="J32" s="3"/>
      <c r="K32" s="3"/>
      <c r="L32" s="34"/>
      <c r="M32" s="3"/>
      <c r="N32" s="3"/>
      <c r="O32" s="3"/>
      <c r="R32" s="17"/>
      <c r="S32" s="4" t="str">
        <f aca="false">TRIM(LOWER($H$103))</f>
        <v/>
      </c>
      <c r="T32" s="5" t="str">
        <f aca="false">IF(S32="","?",IF(U32=1,"Correct",IF(V32&gt;0.3,"Quasiment",IF(V32&gt;0.2,"Presque",IF(V32&gt;0,"A peu près","Faux")))))</f>
        <v>?</v>
      </c>
      <c r="U32" s="5" t="n">
        <f aca="false">IF(AND(W32=106,X32=117,Y32=108,Z32=105,AA32=97,AB32=110,AC32=110,AD32=101,AE32=32,AF32=109,AG32=111,AH32=111,AI32=114,AJ32=101,AK32=""),1,0)</f>
        <v>0</v>
      </c>
      <c r="V32" s="5" t="n">
        <f aca="false">MAX((MIN(COUNTIF($W32:$BQ32,32),1)+MIN(COUNTIF($W32:$BQ32,97),1)+MIN(COUNTIF($W32:$BQ32,101),2)+MIN(COUNTIF($W32:$BQ32,105),1)+MIN(COUNTIF($W32:$BQ32,106),1)+MIN(COUNTIF($W32:$BQ32,108),1)+MIN(COUNTIF($W32:$BQ32,109),1)+MIN(COUNTIF($W32:$BQ32,110),2)+MIN(COUNTIF($W32:$BQ32,111),2)+MIN(COUNTIF($W32:$BQ32,114),1)+MIN(COUNTIF($W32:$BQ32,117),1))/MAX(14,LEN($S32))-0.59,0)</f>
        <v>0</v>
      </c>
      <c r="W32" s="5" t="str">
        <f aca="false">IF(LEN($S32)&gt;=1,CODE(MID($S32,1,1)),"")</f>
        <v/>
      </c>
      <c r="X32" s="5" t="str">
        <f aca="false">IF(LEN($S32)&gt;=2,CODE(MID($S32,2,1)),"")</f>
        <v/>
      </c>
      <c r="Y32" s="5" t="str">
        <f aca="false">IF(LEN($S32)&gt;=3,CODE(MID($S32,3,1)),"")</f>
        <v/>
      </c>
      <c r="Z32" s="5" t="str">
        <f aca="false">IF(LEN($S32)&gt;=4,CODE(MID($S32,4,1)),"")</f>
        <v/>
      </c>
      <c r="AA32" s="5" t="str">
        <f aca="false">IF(LEN($S32)&gt;=5,CODE(MID($S32,5,1)),"")</f>
        <v/>
      </c>
      <c r="AB32" s="5" t="str">
        <f aca="false">IF(LEN($S32)&gt;=6,CODE(MID($S32,6,1)),"")</f>
        <v/>
      </c>
      <c r="AC32" s="5" t="str">
        <f aca="false">IF(LEN($S32)&gt;=7,CODE(MID($S32,7,1)),"")</f>
        <v/>
      </c>
      <c r="AD32" s="5" t="str">
        <f aca="false">IF(LEN($S32)&gt;=8,CODE(MID($S32,8,1)),"")</f>
        <v/>
      </c>
      <c r="AE32" s="5" t="str">
        <f aca="false">IF(LEN($S32)&gt;=9,CODE(MID($S32,9,1)),"")</f>
        <v/>
      </c>
      <c r="AF32" s="5" t="str">
        <f aca="false">IF(LEN($S32)&gt;=10,CODE(MID($S32,10,1)),"")</f>
        <v/>
      </c>
      <c r="AG32" s="5" t="str">
        <f aca="false">IF(LEN($S32)&gt;=11,CODE(MID($S32,11,1)),"")</f>
        <v/>
      </c>
      <c r="AH32" s="5" t="str">
        <f aca="false">IF(LEN($S32)&gt;=12,CODE(MID($S32,12,1)),"")</f>
        <v/>
      </c>
      <c r="AI32" s="5" t="str">
        <f aca="false">IF(LEN($S32)&gt;=13,CODE(MID($S32,13,1)),"")</f>
        <v/>
      </c>
      <c r="AJ32" s="5" t="str">
        <f aca="false">IF(LEN($S32)&gt;=14,CODE(MID($S32,14,1)),"")</f>
        <v/>
      </c>
      <c r="AK32" s="5" t="str">
        <f aca="false">IF(LEN($S32)&gt;=15,CODE(MID($S32,15,1)),"")</f>
        <v/>
      </c>
      <c r="AL32" s="5" t="str">
        <f aca="false">IF(LEN($S32)&gt;=16,CODE(MID($S32,16,1)),"")</f>
        <v/>
      </c>
      <c r="AM32" s="5" t="str">
        <f aca="false">IF(LEN($S32)&gt;=17,CODE(MID($S32,17,1)),"")</f>
        <v/>
      </c>
      <c r="AN32" s="5" t="str">
        <f aca="false">IF(LEN($S32)&gt;=18,CODE(MID($S32,18,1)),"")</f>
        <v/>
      </c>
      <c r="AO32" s="5" t="str">
        <f aca="false">IF(LEN($S32)&gt;=19,CODE(MID($S32,19,1)),"")</f>
        <v/>
      </c>
      <c r="AP32" s="5" t="str">
        <f aca="false">IF(LEN($S32)&gt;=20,CODE(MID($S32,20,1)),"")</f>
        <v/>
      </c>
      <c r="AQ32" s="5" t="str">
        <f aca="false">IF(LEN($S32)&gt;=21,CODE(MID($S32,21,1)),"")</f>
        <v/>
      </c>
      <c r="AR32" s="5" t="str">
        <f aca="false">IF(LEN($S32)&gt;=22,CODE(MID($S32,22,1)),"")</f>
        <v/>
      </c>
      <c r="AS32" s="5" t="str">
        <f aca="false">IF(LEN($S32)&gt;=23,CODE(MID($S32,23,1)),"")</f>
        <v/>
      </c>
      <c r="AT32" s="5" t="str">
        <f aca="false">IF(LEN($S32)&gt;=24,CODE(MID($S32,24,1)),"")</f>
        <v/>
      </c>
      <c r="AU32" s="5" t="str">
        <f aca="false">IF(LEN($S32)&gt;=25,CODE(MID($S32,25,1)),"")</f>
        <v/>
      </c>
      <c r="AV32" s="5" t="str">
        <f aca="false">IF(LEN($S32)&gt;=26,CODE(MID($S32,26,1)),"")</f>
        <v/>
      </c>
      <c r="AW32" s="5" t="str">
        <f aca="false">IF(LEN($S32)&gt;=27,CODE(MID($S32,27,1)),"")</f>
        <v/>
      </c>
      <c r="AX32" s="5" t="str">
        <f aca="false">IF(LEN($S32)&gt;=28,CODE(MID($S32,28,1)),"")</f>
        <v/>
      </c>
      <c r="AY32" s="5" t="str">
        <f aca="false">IF(LEN($S32)&gt;=29,CODE(MID($S32,29,1)),"")</f>
        <v/>
      </c>
      <c r="AZ32" s="5" t="str">
        <f aca="false">IF(LEN($S32)&gt;=30,CODE(MID($S32,30,1)),"")</f>
        <v/>
      </c>
      <c r="BA32" s="5" t="str">
        <f aca="false">IF(LEN($S32)&gt;=31,CODE(MID($S32,31,1)),"")</f>
        <v/>
      </c>
      <c r="BB32" s="5" t="str">
        <f aca="false">IF(LEN($S32)&gt;=32,CODE(MID($S32,32,1)),"")</f>
        <v/>
      </c>
      <c r="BC32" s="5" t="str">
        <f aca="false">IF(LEN($S32)&gt;=33,CODE(MID($S32,33,1)),"")</f>
        <v/>
      </c>
      <c r="BD32" s="5" t="str">
        <f aca="false">IF(LEN($S32)&gt;=34,CODE(MID($S32,34,1)),"")</f>
        <v/>
      </c>
      <c r="BE32" s="5" t="str">
        <f aca="false">IF(LEN($S32)&gt;=35,CODE(MID($S32,35,1)),"")</f>
        <v/>
      </c>
      <c r="BF32" s="5" t="str">
        <f aca="false">IF(LEN($S32)&gt;=36,CODE(MID($S32,36,1)),"")</f>
        <v/>
      </c>
      <c r="BG32" s="5" t="str">
        <f aca="false">IF(LEN($S32)&gt;=37,CODE(MID($S32,37,1)),"")</f>
        <v/>
      </c>
      <c r="BH32" s="5" t="str">
        <f aca="false">IF(LEN($S32)&gt;=38,CODE(MID($S32,38,1)),"")</f>
        <v/>
      </c>
      <c r="BI32" s="5" t="str">
        <f aca="false">IF(LEN($S32)&gt;=39,CODE(MID($S32,39,1)),"")</f>
        <v/>
      </c>
      <c r="BJ32" s="5" t="str">
        <f aca="false">IF(LEN($S32)&gt;=40,CODE(MID($S32,40,1)),"")</f>
        <v/>
      </c>
      <c r="BK32" s="5" t="str">
        <f aca="false">IF(LEN($S32)&gt;=41,CODE(MID($S32,41,1)),"")</f>
        <v/>
      </c>
      <c r="BL32" s="5" t="str">
        <f aca="false">IF(LEN($S32)&gt;=42,CODE(MID($S32,42,1)),"")</f>
        <v/>
      </c>
      <c r="BM32" s="5" t="str">
        <f aca="false">IF(LEN($S32)&gt;=43,CODE(MID($S32,43,1)),"")</f>
        <v/>
      </c>
      <c r="BN32" s="5" t="str">
        <f aca="false">IF(LEN($S32)&gt;=44,CODE(MID($S32,44,1)),"")</f>
        <v/>
      </c>
      <c r="BO32" s="5" t="str">
        <f aca="false">IF(LEN($S32)&gt;=45,CODE(MID($S32,45,1)),"")</f>
        <v/>
      </c>
      <c r="BP32" s="5" t="str">
        <f aca="false">IF(LEN($S32)&gt;=46,CODE(MID($S32,46,1)),"")</f>
        <v/>
      </c>
      <c r="BQ32" s="5" t="str">
        <f aca="false">IF(LEN($S32)&gt;=47,CODE(MID($S32,47,1)),"")</f>
        <v/>
      </c>
    </row>
    <row r="33" customFormat="false" ht="18.75" hidden="false" customHeight="true" outlineLevel="0" collapsed="false">
      <c r="A33" s="32"/>
      <c r="B33" s="34"/>
      <c r="C33" s="3"/>
      <c r="D33" s="33"/>
      <c r="E33" s="3"/>
      <c r="F33" s="3"/>
      <c r="G33" s="34"/>
      <c r="H33" s="3"/>
      <c r="I33" s="3"/>
      <c r="J33" s="3"/>
      <c r="K33" s="3"/>
      <c r="L33" s="35"/>
      <c r="M33" s="3"/>
      <c r="N33" s="3"/>
      <c r="O33" s="3"/>
      <c r="R33" s="3"/>
      <c r="S33" s="4" t="str">
        <f aca="false">TRIM(LOWER($M$103))</f>
        <v/>
      </c>
      <c r="T33" s="5" t="str">
        <f aca="false">IF(S33="","?",IF(U33=1,"Correct",IF(V33&gt;0.3,"Quasiment",IF(V33&gt;0.2,"Presque",IF(V33&gt;0,"A peu près","Faux")))))</f>
        <v>?</v>
      </c>
      <c r="U33" s="5" t="n">
        <f aca="false">IF(AND(W33=103,X33=101,Y33=111,Z33=114,AA33=103,AB33=101,AC33=32,AD33=99,AE33=108,AF33=111,AG33=111,AH33=110,AI33=101,AJ33=121,AK33=""),1,0)</f>
        <v>0</v>
      </c>
      <c r="V33" s="5" t="n">
        <f aca="false">MAX((MIN(COUNTIF($W33:$BQ33,32),1)+MIN(COUNTIF($W33:$BQ33,99),1)+MIN(COUNTIF($W33:$BQ33,101),3)+MIN(COUNTIF($W33:$BQ33,103),2)+MIN(COUNTIF($W33:$BQ33,108),1)+MIN(COUNTIF($W33:$BQ33,110),1)+MIN(COUNTIF($W33:$BQ33,111),3)+MIN(COUNTIF($W33:$BQ33,114),1)+MIN(COUNTIF($W33:$BQ33,121),1))/MAX(14,LEN($S33))-0.59,0)</f>
        <v>0</v>
      </c>
      <c r="W33" s="5" t="str">
        <f aca="false">IF(LEN($S33)&gt;=1,CODE(MID($S33,1,1)),"")</f>
        <v/>
      </c>
      <c r="X33" s="5" t="str">
        <f aca="false">IF(LEN($S33)&gt;=2,CODE(MID($S33,2,1)),"")</f>
        <v/>
      </c>
      <c r="Y33" s="5" t="str">
        <f aca="false">IF(LEN($S33)&gt;=3,CODE(MID($S33,3,1)),"")</f>
        <v/>
      </c>
      <c r="Z33" s="5" t="str">
        <f aca="false">IF(LEN($S33)&gt;=4,CODE(MID($S33,4,1)),"")</f>
        <v/>
      </c>
      <c r="AA33" s="5" t="str">
        <f aca="false">IF(LEN($S33)&gt;=5,CODE(MID($S33,5,1)),"")</f>
        <v/>
      </c>
      <c r="AB33" s="5" t="str">
        <f aca="false">IF(LEN($S33)&gt;=6,CODE(MID($S33,6,1)),"")</f>
        <v/>
      </c>
      <c r="AC33" s="5" t="str">
        <f aca="false">IF(LEN($S33)&gt;=7,CODE(MID($S33,7,1)),"")</f>
        <v/>
      </c>
      <c r="AD33" s="5" t="str">
        <f aca="false">IF(LEN($S33)&gt;=8,CODE(MID($S33,8,1)),"")</f>
        <v/>
      </c>
      <c r="AE33" s="5" t="str">
        <f aca="false">IF(LEN($S33)&gt;=9,CODE(MID($S33,9,1)),"")</f>
        <v/>
      </c>
      <c r="AF33" s="5" t="str">
        <f aca="false">IF(LEN($S33)&gt;=10,CODE(MID($S33,10,1)),"")</f>
        <v/>
      </c>
      <c r="AG33" s="5" t="str">
        <f aca="false">IF(LEN($S33)&gt;=11,CODE(MID($S33,11,1)),"")</f>
        <v/>
      </c>
      <c r="AH33" s="5" t="str">
        <f aca="false">IF(LEN($S33)&gt;=12,CODE(MID($S33,12,1)),"")</f>
        <v/>
      </c>
      <c r="AI33" s="5" t="str">
        <f aca="false">IF(LEN($S33)&gt;=13,CODE(MID($S33,13,1)),"")</f>
        <v/>
      </c>
      <c r="AJ33" s="5" t="str">
        <f aca="false">IF(LEN($S33)&gt;=14,CODE(MID($S33,14,1)),"")</f>
        <v/>
      </c>
      <c r="AK33" s="5" t="str">
        <f aca="false">IF(LEN($S33)&gt;=15,CODE(MID($S33,15,1)),"")</f>
        <v/>
      </c>
      <c r="AL33" s="5" t="str">
        <f aca="false">IF(LEN($S33)&gt;=16,CODE(MID($S33,16,1)),"")</f>
        <v/>
      </c>
      <c r="AM33" s="5" t="str">
        <f aca="false">IF(LEN($S33)&gt;=17,CODE(MID($S33,17,1)),"")</f>
        <v/>
      </c>
      <c r="AN33" s="5" t="str">
        <f aca="false">IF(LEN($S33)&gt;=18,CODE(MID($S33,18,1)),"")</f>
        <v/>
      </c>
      <c r="AO33" s="5" t="str">
        <f aca="false">IF(LEN($S33)&gt;=19,CODE(MID($S33,19,1)),"")</f>
        <v/>
      </c>
      <c r="AP33" s="5" t="str">
        <f aca="false">IF(LEN($S33)&gt;=20,CODE(MID($S33,20,1)),"")</f>
        <v/>
      </c>
      <c r="AQ33" s="5" t="str">
        <f aca="false">IF(LEN($S33)&gt;=21,CODE(MID($S33,21,1)),"")</f>
        <v/>
      </c>
      <c r="AR33" s="5" t="str">
        <f aca="false">IF(LEN($S33)&gt;=22,CODE(MID($S33,22,1)),"")</f>
        <v/>
      </c>
      <c r="AS33" s="5" t="str">
        <f aca="false">IF(LEN($S33)&gt;=23,CODE(MID($S33,23,1)),"")</f>
        <v/>
      </c>
      <c r="AT33" s="5" t="str">
        <f aca="false">IF(LEN($S33)&gt;=24,CODE(MID($S33,24,1)),"")</f>
        <v/>
      </c>
      <c r="AU33" s="5" t="str">
        <f aca="false">IF(LEN($S33)&gt;=25,CODE(MID($S33,25,1)),"")</f>
        <v/>
      </c>
      <c r="AV33" s="5" t="str">
        <f aca="false">IF(LEN($S33)&gt;=26,CODE(MID($S33,26,1)),"")</f>
        <v/>
      </c>
      <c r="AW33" s="5" t="str">
        <f aca="false">IF(LEN($S33)&gt;=27,CODE(MID($S33,27,1)),"")</f>
        <v/>
      </c>
      <c r="AX33" s="5" t="str">
        <f aca="false">IF(LEN($S33)&gt;=28,CODE(MID($S33,28,1)),"")</f>
        <v/>
      </c>
      <c r="AY33" s="5" t="str">
        <f aca="false">IF(LEN($S33)&gt;=29,CODE(MID($S33,29,1)),"")</f>
        <v/>
      </c>
      <c r="AZ33" s="5" t="str">
        <f aca="false">IF(LEN($S33)&gt;=30,CODE(MID($S33,30,1)),"")</f>
        <v/>
      </c>
      <c r="BA33" s="5" t="str">
        <f aca="false">IF(LEN($S33)&gt;=31,CODE(MID($S33,31,1)),"")</f>
        <v/>
      </c>
      <c r="BB33" s="5" t="str">
        <f aca="false">IF(LEN($S33)&gt;=32,CODE(MID($S33,32,1)),"")</f>
        <v/>
      </c>
      <c r="BC33" s="5" t="str">
        <f aca="false">IF(LEN($S33)&gt;=33,CODE(MID($S33,33,1)),"")</f>
        <v/>
      </c>
      <c r="BD33" s="5" t="str">
        <f aca="false">IF(LEN($S33)&gt;=34,CODE(MID($S33,34,1)),"")</f>
        <v/>
      </c>
      <c r="BE33" s="5" t="str">
        <f aca="false">IF(LEN($S33)&gt;=35,CODE(MID($S33,35,1)),"")</f>
        <v/>
      </c>
      <c r="BF33" s="5" t="str">
        <f aca="false">IF(LEN($S33)&gt;=36,CODE(MID($S33,36,1)),"")</f>
        <v/>
      </c>
      <c r="BG33" s="5" t="str">
        <f aca="false">IF(LEN($S33)&gt;=37,CODE(MID($S33,37,1)),"")</f>
        <v/>
      </c>
      <c r="BH33" s="5" t="str">
        <f aca="false">IF(LEN($S33)&gt;=38,CODE(MID($S33,38,1)),"")</f>
        <v/>
      </c>
      <c r="BI33" s="5" t="str">
        <f aca="false">IF(LEN($S33)&gt;=39,CODE(MID($S33,39,1)),"")</f>
        <v/>
      </c>
      <c r="BJ33" s="5" t="str">
        <f aca="false">IF(LEN($S33)&gt;=40,CODE(MID($S33,40,1)),"")</f>
        <v/>
      </c>
      <c r="BK33" s="5" t="str">
        <f aca="false">IF(LEN($S33)&gt;=41,CODE(MID($S33,41,1)),"")</f>
        <v/>
      </c>
      <c r="BL33" s="5" t="str">
        <f aca="false">IF(LEN($S33)&gt;=42,CODE(MID($S33,42,1)),"")</f>
        <v/>
      </c>
      <c r="BM33" s="5" t="str">
        <f aca="false">IF(LEN($S33)&gt;=43,CODE(MID($S33,43,1)),"")</f>
        <v/>
      </c>
      <c r="BN33" s="5" t="str">
        <f aca="false">IF(LEN($S33)&gt;=44,CODE(MID($S33,44,1)),"")</f>
        <v/>
      </c>
      <c r="BO33" s="5" t="str">
        <f aca="false">IF(LEN($S33)&gt;=45,CODE(MID($S33,45,1)),"")</f>
        <v/>
      </c>
      <c r="BP33" s="5" t="str">
        <f aca="false">IF(LEN($S33)&gt;=46,CODE(MID($S33,46,1)),"")</f>
        <v/>
      </c>
      <c r="BQ33" s="5" t="str">
        <f aca="false">IF(LEN($S33)&gt;=47,CODE(MID($S33,47,1)),"")</f>
        <v/>
      </c>
    </row>
    <row r="34" customFormat="false" ht="18.75" hidden="false" customHeight="true" outlineLevel="0" collapsed="false">
      <c r="A34" s="32"/>
      <c r="B34" s="34"/>
      <c r="C34" s="3"/>
      <c r="D34" s="3"/>
      <c r="E34" s="3"/>
      <c r="F34" s="3"/>
      <c r="G34" s="34"/>
      <c r="H34" s="3"/>
      <c r="I34" s="3"/>
      <c r="J34" s="3"/>
      <c r="K34" s="3"/>
      <c r="L34" s="34"/>
      <c r="M34" s="3"/>
      <c r="N34" s="3"/>
      <c r="O34" s="3"/>
      <c r="S34" s="4" t="str">
        <f aca="false">TRIM(LOWER($C$114))</f>
        <v/>
      </c>
      <c r="T34" s="5" t="str">
        <f aca="false">IF(S34="","?",IF(U34=1,"Correct",IF(V34&gt;0.3,"Quasiment",IF(V34&gt;0.2,"Presque",IF(V34&gt;0,"A peu près","Faux")))))</f>
        <v>?</v>
      </c>
      <c r="U34" s="5" t="n">
        <f aca="false">IF(AND(W34=100,X34=97,Y34=118,Z34=105,AA34=100,AB34=32,AC34=100,AD34=117,AE34=99,AF34=104,AG34=111,AH34=118,AI34=110,AJ34=121,AK34=""),1,0)</f>
        <v>0</v>
      </c>
      <c r="V34" s="5" t="n">
        <f aca="false">MAX((MIN(COUNTIF($W34:$BQ34,32),1)+MIN(COUNTIF($W34:$BQ34,97),1)+MIN(COUNTIF($W34:$BQ34,99),1)+MIN(COUNTIF($W34:$BQ34,100),3)+MIN(COUNTIF($W34:$BQ34,104),1)+MIN(COUNTIF($W34:$BQ34,105),1)+MIN(COUNTIF($W34:$BQ34,110),1)+MIN(COUNTIF($W34:$BQ34,111),1)+MIN(COUNTIF($W34:$BQ34,117),1)+MIN(COUNTIF($W34:$BQ34,118),2)+MIN(COUNTIF($W34:$BQ34,121),1))/MAX(14,LEN($S34))-0.59,0)</f>
        <v>0</v>
      </c>
      <c r="W34" s="5" t="str">
        <f aca="false">IF(LEN($S34)&gt;=1,CODE(MID($S34,1,1)),"")</f>
        <v/>
      </c>
      <c r="X34" s="5" t="str">
        <f aca="false">IF(LEN($S34)&gt;=2,CODE(MID($S34,2,1)),"")</f>
        <v/>
      </c>
      <c r="Y34" s="5" t="str">
        <f aca="false">IF(LEN($S34)&gt;=3,CODE(MID($S34,3,1)),"")</f>
        <v/>
      </c>
      <c r="Z34" s="5" t="str">
        <f aca="false">IF(LEN($S34)&gt;=4,CODE(MID($S34,4,1)),"")</f>
        <v/>
      </c>
      <c r="AA34" s="5" t="str">
        <f aca="false">IF(LEN($S34)&gt;=5,CODE(MID($S34,5,1)),"")</f>
        <v/>
      </c>
      <c r="AB34" s="5" t="str">
        <f aca="false">IF(LEN($S34)&gt;=6,CODE(MID($S34,6,1)),"")</f>
        <v/>
      </c>
      <c r="AC34" s="5" t="str">
        <f aca="false">IF(LEN($S34)&gt;=7,CODE(MID($S34,7,1)),"")</f>
        <v/>
      </c>
      <c r="AD34" s="5" t="str">
        <f aca="false">IF(LEN($S34)&gt;=8,CODE(MID($S34,8,1)),"")</f>
        <v/>
      </c>
      <c r="AE34" s="5" t="str">
        <f aca="false">IF(LEN($S34)&gt;=9,CODE(MID($S34,9,1)),"")</f>
        <v/>
      </c>
      <c r="AF34" s="5" t="str">
        <f aca="false">IF(LEN($S34)&gt;=10,CODE(MID($S34,10,1)),"")</f>
        <v/>
      </c>
      <c r="AG34" s="5" t="str">
        <f aca="false">IF(LEN($S34)&gt;=11,CODE(MID($S34,11,1)),"")</f>
        <v/>
      </c>
      <c r="AH34" s="5" t="str">
        <f aca="false">IF(LEN($S34)&gt;=12,CODE(MID($S34,12,1)),"")</f>
        <v/>
      </c>
      <c r="AI34" s="5" t="str">
        <f aca="false">IF(LEN($S34)&gt;=13,CODE(MID($S34,13,1)),"")</f>
        <v/>
      </c>
      <c r="AJ34" s="5" t="str">
        <f aca="false">IF(LEN($S34)&gt;=14,CODE(MID($S34,14,1)),"")</f>
        <v/>
      </c>
      <c r="AK34" s="5" t="str">
        <f aca="false">IF(LEN($S34)&gt;=15,CODE(MID($S34,15,1)),"")</f>
        <v/>
      </c>
      <c r="AL34" s="5" t="str">
        <f aca="false">IF(LEN($S34)&gt;=16,CODE(MID($S34,16,1)),"")</f>
        <v/>
      </c>
      <c r="AM34" s="5" t="str">
        <f aca="false">IF(LEN($S34)&gt;=17,CODE(MID($S34,17,1)),"")</f>
        <v/>
      </c>
      <c r="AN34" s="5" t="str">
        <f aca="false">IF(LEN($S34)&gt;=18,CODE(MID($S34,18,1)),"")</f>
        <v/>
      </c>
      <c r="AO34" s="5" t="str">
        <f aca="false">IF(LEN($S34)&gt;=19,CODE(MID($S34,19,1)),"")</f>
        <v/>
      </c>
      <c r="AP34" s="5" t="str">
        <f aca="false">IF(LEN($S34)&gt;=20,CODE(MID($S34,20,1)),"")</f>
        <v/>
      </c>
      <c r="AQ34" s="5" t="str">
        <f aca="false">IF(LEN($S34)&gt;=21,CODE(MID($S34,21,1)),"")</f>
        <v/>
      </c>
      <c r="AR34" s="5" t="str">
        <f aca="false">IF(LEN($S34)&gt;=22,CODE(MID($S34,22,1)),"")</f>
        <v/>
      </c>
      <c r="AS34" s="5" t="str">
        <f aca="false">IF(LEN($S34)&gt;=23,CODE(MID($S34,23,1)),"")</f>
        <v/>
      </c>
      <c r="AT34" s="5" t="str">
        <f aca="false">IF(LEN($S34)&gt;=24,CODE(MID($S34,24,1)),"")</f>
        <v/>
      </c>
      <c r="AU34" s="5" t="str">
        <f aca="false">IF(LEN($S34)&gt;=25,CODE(MID($S34,25,1)),"")</f>
        <v/>
      </c>
      <c r="AV34" s="5" t="str">
        <f aca="false">IF(LEN($S34)&gt;=26,CODE(MID($S34,26,1)),"")</f>
        <v/>
      </c>
      <c r="AW34" s="5" t="str">
        <f aca="false">IF(LEN($S34)&gt;=27,CODE(MID($S34,27,1)),"")</f>
        <v/>
      </c>
      <c r="AX34" s="5" t="str">
        <f aca="false">IF(LEN($S34)&gt;=28,CODE(MID($S34,28,1)),"")</f>
        <v/>
      </c>
      <c r="AY34" s="5" t="str">
        <f aca="false">IF(LEN($S34)&gt;=29,CODE(MID($S34,29,1)),"")</f>
        <v/>
      </c>
      <c r="AZ34" s="5" t="str">
        <f aca="false">IF(LEN($S34)&gt;=30,CODE(MID($S34,30,1)),"")</f>
        <v/>
      </c>
      <c r="BA34" s="5" t="str">
        <f aca="false">IF(LEN($S34)&gt;=31,CODE(MID($S34,31,1)),"")</f>
        <v/>
      </c>
      <c r="BB34" s="5" t="str">
        <f aca="false">IF(LEN($S34)&gt;=32,CODE(MID($S34,32,1)),"")</f>
        <v/>
      </c>
      <c r="BC34" s="5" t="str">
        <f aca="false">IF(LEN($S34)&gt;=33,CODE(MID($S34,33,1)),"")</f>
        <v/>
      </c>
      <c r="BD34" s="5" t="str">
        <f aca="false">IF(LEN($S34)&gt;=34,CODE(MID($S34,34,1)),"")</f>
        <v/>
      </c>
      <c r="BE34" s="5" t="str">
        <f aca="false">IF(LEN($S34)&gt;=35,CODE(MID($S34,35,1)),"")</f>
        <v/>
      </c>
      <c r="BF34" s="5" t="str">
        <f aca="false">IF(LEN($S34)&gt;=36,CODE(MID($S34,36,1)),"")</f>
        <v/>
      </c>
      <c r="BG34" s="5" t="str">
        <f aca="false">IF(LEN($S34)&gt;=37,CODE(MID($S34,37,1)),"")</f>
        <v/>
      </c>
      <c r="BH34" s="5" t="str">
        <f aca="false">IF(LEN($S34)&gt;=38,CODE(MID($S34,38,1)),"")</f>
        <v/>
      </c>
      <c r="BI34" s="5" t="str">
        <f aca="false">IF(LEN($S34)&gt;=39,CODE(MID($S34,39,1)),"")</f>
        <v/>
      </c>
      <c r="BJ34" s="5" t="str">
        <f aca="false">IF(LEN($S34)&gt;=40,CODE(MID($S34,40,1)),"")</f>
        <v/>
      </c>
      <c r="BK34" s="5" t="str">
        <f aca="false">IF(LEN($S34)&gt;=41,CODE(MID($S34,41,1)),"")</f>
        <v/>
      </c>
      <c r="BL34" s="5" t="str">
        <f aca="false">IF(LEN($S34)&gt;=42,CODE(MID($S34,42,1)),"")</f>
        <v/>
      </c>
      <c r="BM34" s="5" t="str">
        <f aca="false">IF(LEN($S34)&gt;=43,CODE(MID($S34,43,1)),"")</f>
        <v/>
      </c>
      <c r="BN34" s="5" t="str">
        <f aca="false">IF(LEN($S34)&gt;=44,CODE(MID($S34,44,1)),"")</f>
        <v/>
      </c>
      <c r="BO34" s="5" t="str">
        <f aca="false">IF(LEN($S34)&gt;=45,CODE(MID($S34,45,1)),"")</f>
        <v/>
      </c>
      <c r="BP34" s="5" t="str">
        <f aca="false">IF(LEN($S34)&gt;=46,CODE(MID($S34,46,1)),"")</f>
        <v/>
      </c>
      <c r="BQ34" s="5" t="str">
        <f aca="false">IF(LEN($S34)&gt;=47,CODE(MID($S34,47,1)),"")</f>
        <v/>
      </c>
    </row>
    <row r="35" s="20" customFormat="true" ht="18.75" hidden="false" customHeight="true" outlineLevel="0" collapsed="false">
      <c r="A35" s="32"/>
      <c r="B35" s="34"/>
      <c r="C35" s="25"/>
      <c r="D35" s="25"/>
      <c r="E35" s="3"/>
      <c r="F35" s="3"/>
      <c r="G35" s="34"/>
      <c r="H35" s="25"/>
      <c r="I35" s="3"/>
      <c r="J35" s="25"/>
      <c r="K35" s="25"/>
      <c r="L35" s="34"/>
      <c r="M35" s="3"/>
      <c r="N35" s="25"/>
      <c r="O35" s="25"/>
      <c r="P35" s="3"/>
      <c r="Q35" s="25"/>
      <c r="R35" s="3"/>
      <c r="S35" s="4" t="str">
        <f aca="false">TRIM(LOWER($H$114))</f>
        <v/>
      </c>
      <c r="T35" s="5" t="str">
        <f aca="false">IF(S35="","?",IF(U35=1,"Correct",IF(V35&gt;0.3,"Quasiment",IF(V35&gt;0.2,"Presque",IF(V35&gt;0,"A peu près","Faux")))))</f>
        <v>?</v>
      </c>
      <c r="U35" s="5" t="n">
        <f aca="false">IF(AND(W35=97,X35=108,Y35=97,Z35=105,AA35=110,AB35=32,AC35=99,AD35=104,AE35=97,AF35=98,AG35=97,AH35=116,AI35=""),1,0)</f>
        <v>0</v>
      </c>
      <c r="V35" s="5" t="n">
        <f aca="false">MAX((MIN(COUNTIF($W35:$BQ35,32),1)+MIN(COUNTIF($W35:$BQ35,97),4)+MIN(COUNTIF($W35:$BQ35,98),1)+MIN(COUNTIF($W35:$BQ35,99),1)+MIN(COUNTIF($W35:$BQ35,104),1)+MIN(COUNTIF($W35:$BQ35,105),1)+MIN(COUNTIF($W35:$BQ35,108),1)+MIN(COUNTIF($W35:$BQ35,110),1)+MIN(COUNTIF($W35:$BQ35,116),1))/MAX(12,LEN($S35))-0.59,0)</f>
        <v>0</v>
      </c>
      <c r="W35" s="5" t="str">
        <f aca="false">IF(LEN($S35)&gt;=1,CODE(MID($S35,1,1)),"")</f>
        <v/>
      </c>
      <c r="X35" s="5" t="str">
        <f aca="false">IF(LEN($S35)&gt;=2,CODE(MID($S35,2,1)),"")</f>
        <v/>
      </c>
      <c r="Y35" s="5" t="str">
        <f aca="false">IF(LEN($S35)&gt;=3,CODE(MID($S35,3,1)),"")</f>
        <v/>
      </c>
      <c r="Z35" s="5" t="str">
        <f aca="false">IF(LEN($S35)&gt;=4,CODE(MID($S35,4,1)),"")</f>
        <v/>
      </c>
      <c r="AA35" s="5" t="str">
        <f aca="false">IF(LEN($S35)&gt;=5,CODE(MID($S35,5,1)),"")</f>
        <v/>
      </c>
      <c r="AB35" s="5" t="str">
        <f aca="false">IF(LEN($S35)&gt;=6,CODE(MID($S35,6,1)),"")</f>
        <v/>
      </c>
      <c r="AC35" s="5" t="str">
        <f aca="false">IF(LEN($S35)&gt;=7,CODE(MID($S35,7,1)),"")</f>
        <v/>
      </c>
      <c r="AD35" s="5" t="str">
        <f aca="false">IF(LEN($S35)&gt;=8,CODE(MID($S35,8,1)),"")</f>
        <v/>
      </c>
      <c r="AE35" s="5" t="str">
        <f aca="false">IF(LEN($S35)&gt;=9,CODE(MID($S35,9,1)),"")</f>
        <v/>
      </c>
      <c r="AF35" s="5" t="str">
        <f aca="false">IF(LEN($S35)&gt;=10,CODE(MID($S35,10,1)),"")</f>
        <v/>
      </c>
      <c r="AG35" s="5" t="str">
        <f aca="false">IF(LEN($S35)&gt;=11,CODE(MID($S35,11,1)),"")</f>
        <v/>
      </c>
      <c r="AH35" s="5" t="str">
        <f aca="false">IF(LEN($S35)&gt;=12,CODE(MID($S35,12,1)),"")</f>
        <v/>
      </c>
      <c r="AI35" s="5" t="str">
        <f aca="false">IF(LEN($S35)&gt;=13,CODE(MID($S35,13,1)),"")</f>
        <v/>
      </c>
      <c r="AJ35" s="5" t="str">
        <f aca="false">IF(LEN($S35)&gt;=14,CODE(MID($S35,14,1)),"")</f>
        <v/>
      </c>
      <c r="AK35" s="5" t="str">
        <f aca="false">IF(LEN($S35)&gt;=15,CODE(MID($S35,15,1)),"")</f>
        <v/>
      </c>
      <c r="AL35" s="5" t="str">
        <f aca="false">IF(LEN($S35)&gt;=16,CODE(MID($S35,16,1)),"")</f>
        <v/>
      </c>
      <c r="AM35" s="5" t="str">
        <f aca="false">IF(LEN($S35)&gt;=17,CODE(MID($S35,17,1)),"")</f>
        <v/>
      </c>
      <c r="AN35" s="5" t="str">
        <f aca="false">IF(LEN($S35)&gt;=18,CODE(MID($S35,18,1)),"")</f>
        <v/>
      </c>
      <c r="AO35" s="5" t="str">
        <f aca="false">IF(LEN($S35)&gt;=19,CODE(MID($S35,19,1)),"")</f>
        <v/>
      </c>
      <c r="AP35" s="5" t="str">
        <f aca="false">IF(LEN($S35)&gt;=20,CODE(MID($S35,20,1)),"")</f>
        <v/>
      </c>
      <c r="AQ35" s="5" t="str">
        <f aca="false">IF(LEN($S35)&gt;=21,CODE(MID($S35,21,1)),"")</f>
        <v/>
      </c>
      <c r="AR35" s="5" t="str">
        <f aca="false">IF(LEN($S35)&gt;=22,CODE(MID($S35,22,1)),"")</f>
        <v/>
      </c>
      <c r="AS35" s="5" t="str">
        <f aca="false">IF(LEN($S35)&gt;=23,CODE(MID($S35,23,1)),"")</f>
        <v/>
      </c>
      <c r="AT35" s="5" t="str">
        <f aca="false">IF(LEN($S35)&gt;=24,CODE(MID($S35,24,1)),"")</f>
        <v/>
      </c>
      <c r="AU35" s="5" t="str">
        <f aca="false">IF(LEN($S35)&gt;=25,CODE(MID($S35,25,1)),"")</f>
        <v/>
      </c>
      <c r="AV35" s="5" t="str">
        <f aca="false">IF(LEN($S35)&gt;=26,CODE(MID($S35,26,1)),"")</f>
        <v/>
      </c>
      <c r="AW35" s="5" t="str">
        <f aca="false">IF(LEN($S35)&gt;=27,CODE(MID($S35,27,1)),"")</f>
        <v/>
      </c>
      <c r="AX35" s="5" t="str">
        <f aca="false">IF(LEN($S35)&gt;=28,CODE(MID($S35,28,1)),"")</f>
        <v/>
      </c>
      <c r="AY35" s="5" t="str">
        <f aca="false">IF(LEN($S35)&gt;=29,CODE(MID($S35,29,1)),"")</f>
        <v/>
      </c>
      <c r="AZ35" s="5" t="str">
        <f aca="false">IF(LEN($S35)&gt;=30,CODE(MID($S35,30,1)),"")</f>
        <v/>
      </c>
      <c r="BA35" s="5" t="str">
        <f aca="false">IF(LEN($S35)&gt;=31,CODE(MID($S35,31,1)),"")</f>
        <v/>
      </c>
      <c r="BB35" s="5" t="str">
        <f aca="false">IF(LEN($S35)&gt;=32,CODE(MID($S35,32,1)),"")</f>
        <v/>
      </c>
      <c r="BC35" s="5" t="str">
        <f aca="false">IF(LEN($S35)&gt;=33,CODE(MID($S35,33,1)),"")</f>
        <v/>
      </c>
      <c r="BD35" s="5" t="str">
        <f aca="false">IF(LEN($S35)&gt;=34,CODE(MID($S35,34,1)),"")</f>
        <v/>
      </c>
      <c r="BE35" s="5" t="str">
        <f aca="false">IF(LEN($S35)&gt;=35,CODE(MID($S35,35,1)),"")</f>
        <v/>
      </c>
      <c r="BF35" s="5" t="str">
        <f aca="false">IF(LEN($S35)&gt;=36,CODE(MID($S35,36,1)),"")</f>
        <v/>
      </c>
      <c r="BG35" s="5" t="str">
        <f aca="false">IF(LEN($S35)&gt;=37,CODE(MID($S35,37,1)),"")</f>
        <v/>
      </c>
      <c r="BH35" s="5" t="str">
        <f aca="false">IF(LEN($S35)&gt;=38,CODE(MID($S35,38,1)),"")</f>
        <v/>
      </c>
      <c r="BI35" s="5" t="str">
        <f aca="false">IF(LEN($S35)&gt;=39,CODE(MID($S35,39,1)),"")</f>
        <v/>
      </c>
      <c r="BJ35" s="5" t="str">
        <f aca="false">IF(LEN($S35)&gt;=40,CODE(MID($S35,40,1)),"")</f>
        <v/>
      </c>
      <c r="BK35" s="5" t="str">
        <f aca="false">IF(LEN($S35)&gt;=41,CODE(MID($S35,41,1)),"")</f>
        <v/>
      </c>
      <c r="BL35" s="5" t="str">
        <f aca="false">IF(LEN($S35)&gt;=42,CODE(MID($S35,42,1)),"")</f>
        <v/>
      </c>
      <c r="BM35" s="5" t="str">
        <f aca="false">IF(LEN($S35)&gt;=43,CODE(MID($S35,43,1)),"")</f>
        <v/>
      </c>
      <c r="BN35" s="5" t="str">
        <f aca="false">IF(LEN($S35)&gt;=44,CODE(MID($S35,44,1)),"")</f>
        <v/>
      </c>
      <c r="BO35" s="5" t="str">
        <f aca="false">IF(LEN($S35)&gt;=45,CODE(MID($S35,45,1)),"")</f>
        <v/>
      </c>
      <c r="BP35" s="5" t="str">
        <f aca="false">IF(LEN($S35)&gt;=46,CODE(MID($S35,46,1)),"")</f>
        <v/>
      </c>
      <c r="BQ35" s="5" t="str">
        <f aca="false">IF(LEN($S35)&gt;=47,CODE(MID($S35,47,1)),"")</f>
        <v/>
      </c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9" hidden="false" customHeight="true" outlineLevel="0" collapsed="false">
      <c r="A36" s="32"/>
      <c r="B36" s="34"/>
      <c r="C36" s="27"/>
      <c r="D36" s="27"/>
      <c r="E36" s="3"/>
      <c r="F36" s="3"/>
      <c r="G36" s="34"/>
      <c r="H36" s="27"/>
      <c r="I36" s="3"/>
      <c r="J36" s="27"/>
      <c r="K36" s="27"/>
      <c r="L36" s="34"/>
      <c r="M36" s="3"/>
      <c r="N36" s="27"/>
      <c r="O36" s="27"/>
      <c r="Q36" s="27"/>
      <c r="R36" s="3"/>
      <c r="S36" s="4" t="str">
        <f aca="false">TRIM(LOWER($M$114))</f>
        <v/>
      </c>
      <c r="T36" s="5" t="str">
        <f aca="false">IF(S36="","?",IF(U36=1,"Correct",IF(V36&gt;0.3,"Quasiment",IF(V36&gt;0.2,"Presque",IF(V36&gt;0,"A peu près","Faux")))))</f>
        <v>?</v>
      </c>
      <c r="U36" s="5" t="n">
        <f aca="false">IF(AND(W36=115,X36=121,Y36=108,Z36=118,AA36=105,AB36=101,AC36=32,AD36=116,AE36=101,AF36=115,AG36=116,AH36=117,AI36=100,AJ36=""),1,0)</f>
        <v>0</v>
      </c>
      <c r="V36" s="5" t="n">
        <f aca="false">MAX((MIN(COUNTIF($W36:$BQ36,32),1)+MIN(COUNTIF($W36:$BQ36,100),1)+MIN(COUNTIF($W36:$BQ36,101),2)+MIN(COUNTIF($W36:$BQ36,105),1)+MIN(COUNTIF($W36:$BQ36,108),1)+MIN(COUNTIF($W36:$BQ36,115),2)+MIN(COUNTIF($W36:$BQ36,116),2)+MIN(COUNTIF($W36:$BQ36,117),1)+MIN(COUNTIF($W36:$BQ36,118),1)+MIN(COUNTIF($W36:$BQ36,121),1))/MAX(13,LEN($S36))-0.59,0)</f>
        <v>0</v>
      </c>
      <c r="W36" s="5" t="str">
        <f aca="false">IF(LEN($S36)&gt;=1,CODE(MID($S36,1,1)),"")</f>
        <v/>
      </c>
      <c r="X36" s="5" t="str">
        <f aca="false">IF(LEN($S36)&gt;=2,CODE(MID($S36,2,1)),"")</f>
        <v/>
      </c>
      <c r="Y36" s="5" t="str">
        <f aca="false">IF(LEN($S36)&gt;=3,CODE(MID($S36,3,1)),"")</f>
        <v/>
      </c>
      <c r="Z36" s="5" t="str">
        <f aca="false">IF(LEN($S36)&gt;=4,CODE(MID($S36,4,1)),"")</f>
        <v/>
      </c>
      <c r="AA36" s="5" t="str">
        <f aca="false">IF(LEN($S36)&gt;=5,CODE(MID($S36,5,1)),"")</f>
        <v/>
      </c>
      <c r="AB36" s="5" t="str">
        <f aca="false">IF(LEN($S36)&gt;=6,CODE(MID($S36,6,1)),"")</f>
        <v/>
      </c>
      <c r="AC36" s="5" t="str">
        <f aca="false">IF(LEN($S36)&gt;=7,CODE(MID($S36,7,1)),"")</f>
        <v/>
      </c>
      <c r="AD36" s="5" t="str">
        <f aca="false">IF(LEN($S36)&gt;=8,CODE(MID($S36,8,1)),"")</f>
        <v/>
      </c>
      <c r="AE36" s="5" t="str">
        <f aca="false">IF(LEN($S36)&gt;=9,CODE(MID($S36,9,1)),"")</f>
        <v/>
      </c>
      <c r="AF36" s="5" t="str">
        <f aca="false">IF(LEN($S36)&gt;=10,CODE(MID($S36,10,1)),"")</f>
        <v/>
      </c>
      <c r="AG36" s="5" t="str">
        <f aca="false">IF(LEN($S36)&gt;=11,CODE(MID($S36,11,1)),"")</f>
        <v/>
      </c>
      <c r="AH36" s="5" t="str">
        <f aca="false">IF(LEN($S36)&gt;=12,CODE(MID($S36,12,1)),"")</f>
        <v/>
      </c>
      <c r="AI36" s="5" t="str">
        <f aca="false">IF(LEN($S36)&gt;=13,CODE(MID($S36,13,1)),"")</f>
        <v/>
      </c>
      <c r="AJ36" s="5" t="str">
        <f aca="false">IF(LEN($S36)&gt;=14,CODE(MID($S36,14,1)),"")</f>
        <v/>
      </c>
      <c r="AK36" s="5" t="str">
        <f aca="false">IF(LEN($S36)&gt;=15,CODE(MID($S36,15,1)),"")</f>
        <v/>
      </c>
      <c r="AL36" s="5" t="str">
        <f aca="false">IF(LEN($S36)&gt;=16,CODE(MID($S36,16,1)),"")</f>
        <v/>
      </c>
      <c r="AM36" s="5" t="str">
        <f aca="false">IF(LEN($S36)&gt;=17,CODE(MID($S36,17,1)),"")</f>
        <v/>
      </c>
      <c r="AN36" s="5" t="str">
        <f aca="false">IF(LEN($S36)&gt;=18,CODE(MID($S36,18,1)),"")</f>
        <v/>
      </c>
      <c r="AO36" s="5" t="str">
        <f aca="false">IF(LEN($S36)&gt;=19,CODE(MID($S36,19,1)),"")</f>
        <v/>
      </c>
      <c r="AP36" s="5" t="str">
        <f aca="false">IF(LEN($S36)&gt;=20,CODE(MID($S36,20,1)),"")</f>
        <v/>
      </c>
      <c r="AQ36" s="5" t="str">
        <f aca="false">IF(LEN($S36)&gt;=21,CODE(MID($S36,21,1)),"")</f>
        <v/>
      </c>
      <c r="AR36" s="5" t="str">
        <f aca="false">IF(LEN($S36)&gt;=22,CODE(MID($S36,22,1)),"")</f>
        <v/>
      </c>
      <c r="AS36" s="5" t="str">
        <f aca="false">IF(LEN($S36)&gt;=23,CODE(MID($S36,23,1)),"")</f>
        <v/>
      </c>
      <c r="AT36" s="5" t="str">
        <f aca="false">IF(LEN($S36)&gt;=24,CODE(MID($S36,24,1)),"")</f>
        <v/>
      </c>
      <c r="AU36" s="5" t="str">
        <f aca="false">IF(LEN($S36)&gt;=25,CODE(MID($S36,25,1)),"")</f>
        <v/>
      </c>
      <c r="AV36" s="5" t="str">
        <f aca="false">IF(LEN($S36)&gt;=26,CODE(MID($S36,26,1)),"")</f>
        <v/>
      </c>
      <c r="AW36" s="5" t="str">
        <f aca="false">IF(LEN($S36)&gt;=27,CODE(MID($S36,27,1)),"")</f>
        <v/>
      </c>
      <c r="AX36" s="5" t="str">
        <f aca="false">IF(LEN($S36)&gt;=28,CODE(MID($S36,28,1)),"")</f>
        <v/>
      </c>
      <c r="AY36" s="5" t="str">
        <f aca="false">IF(LEN($S36)&gt;=29,CODE(MID($S36,29,1)),"")</f>
        <v/>
      </c>
      <c r="AZ36" s="5" t="str">
        <f aca="false">IF(LEN($S36)&gt;=30,CODE(MID($S36,30,1)),"")</f>
        <v/>
      </c>
      <c r="BA36" s="5" t="str">
        <f aca="false">IF(LEN($S36)&gt;=31,CODE(MID($S36,31,1)),"")</f>
        <v/>
      </c>
      <c r="BB36" s="5" t="str">
        <f aca="false">IF(LEN($S36)&gt;=32,CODE(MID($S36,32,1)),"")</f>
        <v/>
      </c>
      <c r="BC36" s="5" t="str">
        <f aca="false">IF(LEN($S36)&gt;=33,CODE(MID($S36,33,1)),"")</f>
        <v/>
      </c>
      <c r="BD36" s="5" t="str">
        <f aca="false">IF(LEN($S36)&gt;=34,CODE(MID($S36,34,1)),"")</f>
        <v/>
      </c>
      <c r="BE36" s="5" t="str">
        <f aca="false">IF(LEN($S36)&gt;=35,CODE(MID($S36,35,1)),"")</f>
        <v/>
      </c>
      <c r="BF36" s="5" t="str">
        <f aca="false">IF(LEN($S36)&gt;=36,CODE(MID($S36,36,1)),"")</f>
        <v/>
      </c>
      <c r="BG36" s="5" t="str">
        <f aca="false">IF(LEN($S36)&gt;=37,CODE(MID($S36,37,1)),"")</f>
        <v/>
      </c>
      <c r="BH36" s="5" t="str">
        <f aca="false">IF(LEN($S36)&gt;=38,CODE(MID($S36,38,1)),"")</f>
        <v/>
      </c>
      <c r="BI36" s="5" t="str">
        <f aca="false">IF(LEN($S36)&gt;=39,CODE(MID($S36,39,1)),"")</f>
        <v/>
      </c>
      <c r="BJ36" s="5" t="str">
        <f aca="false">IF(LEN($S36)&gt;=40,CODE(MID($S36,40,1)),"")</f>
        <v/>
      </c>
      <c r="BK36" s="5" t="str">
        <f aca="false">IF(LEN($S36)&gt;=41,CODE(MID($S36,41,1)),"")</f>
        <v/>
      </c>
      <c r="BL36" s="5" t="str">
        <f aca="false">IF(LEN($S36)&gt;=42,CODE(MID($S36,42,1)),"")</f>
        <v/>
      </c>
      <c r="BM36" s="5" t="str">
        <f aca="false">IF(LEN($S36)&gt;=43,CODE(MID($S36,43,1)),"")</f>
        <v/>
      </c>
      <c r="BN36" s="5" t="str">
        <f aca="false">IF(LEN($S36)&gt;=44,CODE(MID($S36,44,1)),"")</f>
        <v/>
      </c>
      <c r="BO36" s="5" t="str">
        <f aca="false">IF(LEN($S36)&gt;=45,CODE(MID($S36,45,1)),"")</f>
        <v/>
      </c>
      <c r="BP36" s="5" t="str">
        <f aca="false">IF(LEN($S36)&gt;=46,CODE(MID($S36,46,1)),"")</f>
        <v/>
      </c>
      <c r="BQ36" s="5" t="str">
        <f aca="false">IF(LEN($S36)&gt;=47,CODE(MID($S36,47,1)),"")</f>
        <v/>
      </c>
    </row>
    <row r="37" customFormat="false" ht="15.95" hidden="false" customHeight="true" outlineLevel="0" collapsed="false">
      <c r="A37" s="21" t="s">
        <v>5</v>
      </c>
      <c r="B37" s="22" t="n">
        <v>7</v>
      </c>
      <c r="C37" s="23"/>
      <c r="D37" s="23"/>
      <c r="E37" s="23"/>
      <c r="F37" s="24" t="str">
        <f aca="true">OFFSET($R$1,B37+5,2)</f>
        <v>?</v>
      </c>
      <c r="G37" s="22" t="n">
        <v>8</v>
      </c>
      <c r="H37" s="23"/>
      <c r="I37" s="23"/>
      <c r="J37" s="23"/>
      <c r="K37" s="24" t="str">
        <f aca="true">OFFSET($R$1,G37+5,2)</f>
        <v>?</v>
      </c>
      <c r="L37" s="22" t="n">
        <v>9</v>
      </c>
      <c r="M37" s="23"/>
      <c r="N37" s="23"/>
      <c r="O37" s="23"/>
      <c r="P37" s="24" t="str">
        <f aca="true">OFFSET($R$1,L37+5,2)</f>
        <v>?</v>
      </c>
      <c r="Q37" s="25"/>
      <c r="R37" s="4"/>
      <c r="S37" s="4" t="str">
        <f aca="false">TRIM(LOWER($C$16))</f>
        <v/>
      </c>
      <c r="T37" s="5" t="str">
        <f aca="false">IF(S37="","?",IF(U37=1,"Correct",IF(V37&gt;0.3,"Quasiment",IF(V37&gt;0.2,"Presque",IF(V37&gt;0,"A peu près","Faux")))))</f>
        <v>?</v>
      </c>
      <c r="U37" s="5" t="n">
        <f aca="false">IF(AND(W37=108,X37=39,Y37=97,Z37=117,AA37=98,AB37=101,AC37=114,AD37=103,AE37=101,AF37=32,AG37=101,AH37=115,AI37=112,AJ37=97,AK37=103,AL37=110,AM37=111,AN37=108,AO37=101,AP37=""),1,0)</f>
        <v>0</v>
      </c>
      <c r="V37" s="5" t="n">
        <f aca="false">MAX((MIN(COUNTIF($W37:$BQ37,32),1)+MIN(COUNTIF($W37:$BQ37,39),1)+MIN(COUNTIF($W37:$BQ37,97),2)+MIN(COUNTIF($W37:$BQ37,98),1)+MIN(COUNTIF($W37:$BQ37,101),4)+MIN(COUNTIF($W37:$BQ37,103),2)+MIN(COUNTIF($W37:$BQ37,108),2)+MIN(COUNTIF($W37:$BQ37,110),1)+MIN(COUNTIF($W37:$BQ37,111),1)+MIN(COUNTIF($W37:$BQ37,112),1)+MIN(COUNTIF($W37:$BQ37,114),1)+MIN(COUNTIF($W37:$BQ37,115),1)+MIN(COUNTIF($W37:$BQ37,117),1))/MAX(19,LEN($S37))-0.59,0)</f>
        <v>0</v>
      </c>
      <c r="W37" s="5" t="str">
        <f aca="false">IF(LEN($S37)&gt;=1,CODE(MID($S37,1,1)),"")</f>
        <v/>
      </c>
      <c r="X37" s="5" t="str">
        <f aca="false">IF(LEN($S37)&gt;=2,CODE(MID($S37,2,1)),"")</f>
        <v/>
      </c>
      <c r="Y37" s="5" t="str">
        <f aca="false">IF(LEN($S37)&gt;=3,CODE(MID($S37,3,1)),"")</f>
        <v/>
      </c>
      <c r="Z37" s="5" t="str">
        <f aca="false">IF(LEN($S37)&gt;=4,CODE(MID($S37,4,1)),"")</f>
        <v/>
      </c>
      <c r="AA37" s="5" t="str">
        <f aca="false">IF(LEN($S37)&gt;=5,CODE(MID($S37,5,1)),"")</f>
        <v/>
      </c>
      <c r="AB37" s="5" t="str">
        <f aca="false">IF(LEN($S37)&gt;=6,CODE(MID($S37,6,1)),"")</f>
        <v/>
      </c>
      <c r="AC37" s="5" t="str">
        <f aca="false">IF(LEN($S37)&gt;=7,CODE(MID($S37,7,1)),"")</f>
        <v/>
      </c>
      <c r="AD37" s="5" t="str">
        <f aca="false">IF(LEN($S37)&gt;=8,CODE(MID($S37,8,1)),"")</f>
        <v/>
      </c>
      <c r="AE37" s="5" t="str">
        <f aca="false">IF(LEN($S37)&gt;=9,CODE(MID($S37,9,1)),"")</f>
        <v/>
      </c>
      <c r="AF37" s="5" t="str">
        <f aca="false">IF(LEN($S37)&gt;=10,CODE(MID($S37,10,1)),"")</f>
        <v/>
      </c>
      <c r="AG37" s="5" t="str">
        <f aca="false">IF(LEN($S37)&gt;=11,CODE(MID($S37,11,1)),"")</f>
        <v/>
      </c>
      <c r="AH37" s="5" t="str">
        <f aca="false">IF(LEN($S37)&gt;=12,CODE(MID($S37,12,1)),"")</f>
        <v/>
      </c>
      <c r="AI37" s="5" t="str">
        <f aca="false">IF(LEN($S37)&gt;=13,CODE(MID($S37,13,1)),"")</f>
        <v/>
      </c>
      <c r="AJ37" s="5" t="str">
        <f aca="false">IF(LEN($S37)&gt;=14,CODE(MID($S37,14,1)),"")</f>
        <v/>
      </c>
      <c r="AK37" s="5" t="str">
        <f aca="false">IF(LEN($S37)&gt;=15,CODE(MID($S37,15,1)),"")</f>
        <v/>
      </c>
      <c r="AL37" s="5" t="str">
        <f aca="false">IF(LEN($S37)&gt;=16,CODE(MID($S37,16,1)),"")</f>
        <v/>
      </c>
      <c r="AM37" s="5" t="str">
        <f aca="false">IF(LEN($S37)&gt;=17,CODE(MID($S37,17,1)),"")</f>
        <v/>
      </c>
      <c r="AN37" s="5" t="str">
        <f aca="false">IF(LEN($S37)&gt;=18,CODE(MID($S37,18,1)),"")</f>
        <v/>
      </c>
      <c r="AO37" s="5" t="str">
        <f aca="false">IF(LEN($S37)&gt;=19,CODE(MID($S37,19,1)),"")</f>
        <v/>
      </c>
      <c r="AP37" s="5" t="str">
        <f aca="false">IF(LEN($S37)&gt;=20,CODE(MID($S37,20,1)),"")</f>
        <v/>
      </c>
      <c r="AQ37" s="5" t="str">
        <f aca="false">IF(LEN($S37)&gt;=21,CODE(MID($S37,21,1)),"")</f>
        <v/>
      </c>
      <c r="AR37" s="5" t="str">
        <f aca="false">IF(LEN($S37)&gt;=22,CODE(MID($S37,22,1)),"")</f>
        <v/>
      </c>
      <c r="AS37" s="5" t="str">
        <f aca="false">IF(LEN($S37)&gt;=23,CODE(MID($S37,23,1)),"")</f>
        <v/>
      </c>
      <c r="AT37" s="5" t="str">
        <f aca="false">IF(LEN($S37)&gt;=24,CODE(MID($S37,24,1)),"")</f>
        <v/>
      </c>
      <c r="AU37" s="5" t="str">
        <f aca="false">IF(LEN($S37)&gt;=25,CODE(MID($S37,25,1)),"")</f>
        <v/>
      </c>
      <c r="AV37" s="5" t="str">
        <f aca="false">IF(LEN($S37)&gt;=26,CODE(MID($S37,26,1)),"")</f>
        <v/>
      </c>
      <c r="AW37" s="5" t="str">
        <f aca="false">IF(LEN($S37)&gt;=27,CODE(MID($S37,27,1)),"")</f>
        <v/>
      </c>
      <c r="AX37" s="5" t="str">
        <f aca="false">IF(LEN($S37)&gt;=28,CODE(MID($S37,28,1)),"")</f>
        <v/>
      </c>
      <c r="AY37" s="5" t="str">
        <f aca="false">IF(LEN($S37)&gt;=29,CODE(MID($S37,29,1)),"")</f>
        <v/>
      </c>
      <c r="AZ37" s="5" t="str">
        <f aca="false">IF(LEN($S37)&gt;=30,CODE(MID($S37,30,1)),"")</f>
        <v/>
      </c>
      <c r="BA37" s="5" t="str">
        <f aca="false">IF(LEN($S37)&gt;=31,CODE(MID($S37,31,1)),"")</f>
        <v/>
      </c>
      <c r="BB37" s="5" t="str">
        <f aca="false">IF(LEN($S37)&gt;=32,CODE(MID($S37,32,1)),"")</f>
        <v/>
      </c>
      <c r="BC37" s="5" t="str">
        <f aca="false">IF(LEN($S37)&gt;=33,CODE(MID($S37,33,1)),"")</f>
        <v/>
      </c>
      <c r="BD37" s="5" t="str">
        <f aca="false">IF(LEN($S37)&gt;=34,CODE(MID($S37,34,1)),"")</f>
        <v/>
      </c>
      <c r="BE37" s="5" t="str">
        <f aca="false">IF(LEN($S37)&gt;=35,CODE(MID($S37,35,1)),"")</f>
        <v/>
      </c>
      <c r="BF37" s="5" t="str">
        <f aca="false">IF(LEN($S37)&gt;=36,CODE(MID($S37,36,1)),"")</f>
        <v/>
      </c>
      <c r="BG37" s="5" t="str">
        <f aca="false">IF(LEN($S37)&gt;=37,CODE(MID($S37,37,1)),"")</f>
        <v/>
      </c>
      <c r="BH37" s="5" t="str">
        <f aca="false">IF(LEN($S37)&gt;=38,CODE(MID($S37,38,1)),"")</f>
        <v/>
      </c>
      <c r="BI37" s="5" t="str">
        <f aca="false">IF(LEN($S37)&gt;=39,CODE(MID($S37,39,1)),"")</f>
        <v/>
      </c>
      <c r="BJ37" s="5" t="str">
        <f aca="false">IF(LEN($S37)&gt;=40,CODE(MID($S37,40,1)),"")</f>
        <v/>
      </c>
      <c r="BK37" s="5" t="str">
        <f aca="false">IF(LEN($S37)&gt;=41,CODE(MID($S37,41,1)),"")</f>
        <v/>
      </c>
      <c r="BL37" s="5" t="str">
        <f aca="false">IF(LEN($S37)&gt;=42,CODE(MID($S37,42,1)),"")</f>
        <v/>
      </c>
      <c r="BM37" s="5" t="str">
        <f aca="false">IF(LEN($S37)&gt;=43,CODE(MID($S37,43,1)),"")</f>
        <v/>
      </c>
      <c r="BN37" s="5" t="str">
        <f aca="false">IF(LEN($S37)&gt;=44,CODE(MID($S37,44,1)),"")</f>
        <v/>
      </c>
      <c r="BO37" s="5" t="str">
        <f aca="false">IF(LEN($S37)&gt;=45,CODE(MID($S37,45,1)),"")</f>
        <v/>
      </c>
      <c r="BP37" s="5" t="str">
        <f aca="false">IF(LEN($S37)&gt;=46,CODE(MID($S37,46,1)),"")</f>
        <v/>
      </c>
      <c r="BQ37" s="5" t="str">
        <f aca="false">IF(LEN($S37)&gt;=47,CODE(MID($S37,47,1)),"")</f>
        <v/>
      </c>
    </row>
    <row r="38" customFormat="false" ht="15.95" hidden="false" customHeight="true" outlineLevel="0" collapsed="false">
      <c r="A38" s="21" t="s">
        <v>6</v>
      </c>
      <c r="B38" s="26"/>
      <c r="C38" s="23"/>
      <c r="D38" s="23"/>
      <c r="E38" s="23"/>
      <c r="F38" s="24" t="str">
        <f aca="true">OFFSET($R$1,B37+35,2)</f>
        <v>?</v>
      </c>
      <c r="G38" s="26"/>
      <c r="H38" s="23"/>
      <c r="I38" s="23"/>
      <c r="J38" s="23"/>
      <c r="K38" s="24" t="str">
        <f aca="true">OFFSET($R$1,G37+35,2)</f>
        <v>?</v>
      </c>
      <c r="L38" s="26"/>
      <c r="M38" s="23"/>
      <c r="N38" s="23"/>
      <c r="O38" s="23"/>
      <c r="P38" s="24" t="str">
        <f aca="true">OFFSET($R$1,L37+35,2)</f>
        <v>?</v>
      </c>
      <c r="Q38" s="27"/>
      <c r="R38" s="2" t="n">
        <f aca="false">IF(F37="Correct",IF(F38="Correct",1,0),0)+IF(K37="Correct",IF(K38="Correct",1,0),0)+IF(P37="Correct",IF(P38="Correct",1,0),0)</f>
        <v>0</v>
      </c>
      <c r="S38" s="4" t="str">
        <f aca="false">TRIM(LOWER($H$16))</f>
        <v/>
      </c>
      <c r="T38" s="5" t="str">
        <f aca="false">IF(S38="","?",IF(MAX($U38,$BS38)=1,"Correct",IF(MAX($V38,$BT38)&gt;0.3,"Quasiment",IF(MAX($V38,$BT38)&gt;0.2,"Presque",IF(MAX($V38,$BT38)&gt;0,"A peu près","Faux")))))</f>
        <v>?</v>
      </c>
      <c r="U38" s="5" t="n">
        <f aca="false">IF(AND(W38=108,X38=39,Y38=226,Z38=109,AA38=101,AB38=32,AC38=101,AD38=110,AE38=32,AF38=106,AG38=101,AH38=117,AI38=""),1,0)</f>
        <v>0</v>
      </c>
      <c r="V38" s="5" t="n">
        <f aca="false">MAX((MIN(COUNTIF($W38:$BQ38,32),2)+MIN(COUNTIF($W38:$BQ38,39),1)+MIN(COUNTIF($W38:$BQ38,101),3)+MIN(COUNTIF($W38:$BQ38,106),1)+MIN(COUNTIF($W38:$BQ38,108),1)+MIN(COUNTIF($W38:$BQ38,109),1)+MIN(COUNTIF($W38:$BQ38,110),1)+MIN(COUNTIF($W38:$BQ38,117),1)+MIN(COUNTIF($W38:$BQ38,226),1))/MAX(12,LEN($S38))-0.59,0)</f>
        <v>0</v>
      </c>
      <c r="W38" s="5" t="str">
        <f aca="false">IF(LEN($S38)&gt;=1,CODE(MID($S38,1,1)),"")</f>
        <v/>
      </c>
      <c r="X38" s="5" t="str">
        <f aca="false">IF(LEN($S38)&gt;=2,CODE(MID($S38,2,1)),"")</f>
        <v/>
      </c>
      <c r="Y38" s="5" t="str">
        <f aca="false">IF(LEN($S38)&gt;=3,CODE(MID($S38,3,1)),"")</f>
        <v/>
      </c>
      <c r="Z38" s="5" t="str">
        <f aca="false">IF(LEN($S38)&gt;=4,CODE(MID($S38,4,1)),"")</f>
        <v/>
      </c>
      <c r="AA38" s="5" t="str">
        <f aca="false">IF(LEN($S38)&gt;=5,CODE(MID($S38,5,1)),"")</f>
        <v/>
      </c>
      <c r="AB38" s="5" t="str">
        <f aca="false">IF(LEN($S38)&gt;=6,CODE(MID($S38,6,1)),"")</f>
        <v/>
      </c>
      <c r="AC38" s="5" t="str">
        <f aca="false">IF(LEN($S38)&gt;=7,CODE(MID($S38,7,1)),"")</f>
        <v/>
      </c>
      <c r="AD38" s="5" t="str">
        <f aca="false">IF(LEN($S38)&gt;=8,CODE(MID($S38,8,1)),"")</f>
        <v/>
      </c>
      <c r="AE38" s="5" t="str">
        <f aca="false">IF(LEN($S38)&gt;=9,CODE(MID($S38,9,1)),"")</f>
        <v/>
      </c>
      <c r="AF38" s="5" t="str">
        <f aca="false">IF(LEN($S38)&gt;=10,CODE(MID($S38,10,1)),"")</f>
        <v/>
      </c>
      <c r="AG38" s="5" t="str">
        <f aca="false">IF(LEN($S38)&gt;=11,CODE(MID($S38,11,1)),"")</f>
        <v/>
      </c>
      <c r="AH38" s="5" t="str">
        <f aca="false">IF(LEN($S38)&gt;=12,CODE(MID($S38,12,1)),"")</f>
        <v/>
      </c>
      <c r="AI38" s="5" t="str">
        <f aca="false">IF(LEN($S38)&gt;=13,CODE(MID($S38,13,1)),"")</f>
        <v/>
      </c>
      <c r="AJ38" s="5" t="str">
        <f aca="false">IF(LEN($S38)&gt;=14,CODE(MID($S38,14,1)),"")</f>
        <v/>
      </c>
      <c r="AK38" s="5" t="str">
        <f aca="false">IF(LEN($S38)&gt;=15,CODE(MID($S38,15,1)),"")</f>
        <v/>
      </c>
      <c r="AL38" s="5" t="str">
        <f aca="false">IF(LEN($S38)&gt;=16,CODE(MID($S38,16,1)),"")</f>
        <v/>
      </c>
      <c r="AM38" s="5" t="str">
        <f aca="false">IF(LEN($S38)&gt;=17,CODE(MID($S38,17,1)),"")</f>
        <v/>
      </c>
      <c r="AN38" s="5" t="str">
        <f aca="false">IF(LEN($S38)&gt;=18,CODE(MID($S38,18,1)),"")</f>
        <v/>
      </c>
      <c r="AO38" s="5" t="str">
        <f aca="false">IF(LEN($S38)&gt;=19,CODE(MID($S38,19,1)),"")</f>
        <v/>
      </c>
      <c r="AP38" s="5" t="str">
        <f aca="false">IF(LEN($S38)&gt;=20,CODE(MID($S38,20,1)),"")</f>
        <v/>
      </c>
      <c r="AQ38" s="5" t="str">
        <f aca="false">IF(LEN($S38)&gt;=21,CODE(MID($S38,21,1)),"")</f>
        <v/>
      </c>
      <c r="AR38" s="5" t="str">
        <f aca="false">IF(LEN($S38)&gt;=22,CODE(MID($S38,22,1)),"")</f>
        <v/>
      </c>
      <c r="AS38" s="5" t="str">
        <f aca="false">IF(LEN($S38)&gt;=23,CODE(MID($S38,23,1)),"")</f>
        <v/>
      </c>
      <c r="AT38" s="5" t="str">
        <f aca="false">IF(LEN($S38)&gt;=24,CODE(MID($S38,24,1)),"")</f>
        <v/>
      </c>
      <c r="AU38" s="5" t="str">
        <f aca="false">IF(LEN($S38)&gt;=25,CODE(MID($S38,25,1)),"")</f>
        <v/>
      </c>
      <c r="AV38" s="5" t="str">
        <f aca="false">IF(LEN($S38)&gt;=26,CODE(MID($S38,26,1)),"")</f>
        <v/>
      </c>
      <c r="AW38" s="5" t="str">
        <f aca="false">IF(LEN($S38)&gt;=27,CODE(MID($S38,27,1)),"")</f>
        <v/>
      </c>
      <c r="AX38" s="5" t="str">
        <f aca="false">IF(LEN($S38)&gt;=28,CODE(MID($S38,28,1)),"")</f>
        <v/>
      </c>
      <c r="AY38" s="5" t="str">
        <f aca="false">IF(LEN($S38)&gt;=29,CODE(MID($S38,29,1)),"")</f>
        <v/>
      </c>
      <c r="AZ38" s="5" t="str">
        <f aca="false">IF(LEN($S38)&gt;=30,CODE(MID($S38,30,1)),"")</f>
        <v/>
      </c>
      <c r="BA38" s="5" t="str">
        <f aca="false">IF(LEN($S38)&gt;=31,CODE(MID($S38,31,1)),"")</f>
        <v/>
      </c>
      <c r="BB38" s="5" t="str">
        <f aca="false">IF(LEN($S38)&gt;=32,CODE(MID($S38,32,1)),"")</f>
        <v/>
      </c>
      <c r="BC38" s="5" t="str">
        <f aca="false">IF(LEN($S38)&gt;=33,CODE(MID($S38,33,1)),"")</f>
        <v/>
      </c>
      <c r="BD38" s="5" t="str">
        <f aca="false">IF(LEN($S38)&gt;=34,CODE(MID($S38,34,1)),"")</f>
        <v/>
      </c>
      <c r="BE38" s="5" t="str">
        <f aca="false">IF(LEN($S38)&gt;=35,CODE(MID($S38,35,1)),"")</f>
        <v/>
      </c>
      <c r="BF38" s="5" t="str">
        <f aca="false">IF(LEN($S38)&gt;=36,CODE(MID($S38,36,1)),"")</f>
        <v/>
      </c>
      <c r="BG38" s="5" t="str">
        <f aca="false">IF(LEN($S38)&gt;=37,CODE(MID($S38,37,1)),"")</f>
        <v/>
      </c>
      <c r="BH38" s="5" t="str">
        <f aca="false">IF(LEN($S38)&gt;=38,CODE(MID($S38,38,1)),"")</f>
        <v/>
      </c>
      <c r="BI38" s="5" t="str">
        <f aca="false">IF(LEN($S38)&gt;=39,CODE(MID($S38,39,1)),"")</f>
        <v/>
      </c>
      <c r="BJ38" s="5" t="str">
        <f aca="false">IF(LEN($S38)&gt;=40,CODE(MID($S38,40,1)),"")</f>
        <v/>
      </c>
      <c r="BK38" s="5" t="str">
        <f aca="false">IF(LEN($S38)&gt;=41,CODE(MID($S38,41,1)),"")</f>
        <v/>
      </c>
      <c r="BL38" s="5" t="str">
        <f aca="false">IF(LEN($S38)&gt;=42,CODE(MID($S38,42,1)),"")</f>
        <v/>
      </c>
      <c r="BM38" s="5" t="str">
        <f aca="false">IF(LEN($S38)&gt;=43,CODE(MID($S38,43,1)),"")</f>
        <v/>
      </c>
      <c r="BN38" s="5" t="str">
        <f aca="false">IF(LEN($S38)&gt;=44,CODE(MID($S38,44,1)),"")</f>
        <v/>
      </c>
      <c r="BO38" s="5" t="str">
        <f aca="false">IF(LEN($S38)&gt;=45,CODE(MID($S38,45,1)),"")</f>
        <v/>
      </c>
      <c r="BP38" s="5" t="str">
        <f aca="false">IF(LEN($S38)&gt;=46,CODE(MID($S38,46,1)),"")</f>
        <v/>
      </c>
      <c r="BQ38" s="5" t="str">
        <f aca="false">IF(LEN($S38)&gt;=47,CODE(MID($S38,47,1)),"")</f>
        <v/>
      </c>
      <c r="BS38" s="5" t="n">
        <f aca="false">IF(AND(BU38=108,BV38=39,BW38=97,BX38=109,BY38=101,BZ38=32,CA38=101,CB38=110,CC38=32,CD38=106,CE38=101,CF38=117,CG38=""),1,0)</f>
        <v>0</v>
      </c>
      <c r="BT38" s="5" t="n">
        <f aca="false">MAX((MIN(COUNTIF($BU38:$DO38,32),2)+MIN(COUNTIF($BU38:$DO38,39),1)+MIN(COUNTIF($BU38:$DO38,97),1)+MIN(COUNTIF($BU38:$DO38,101),3)+MIN(COUNTIF($BU38:$DO38,106),1)+MIN(COUNTIF($BU38:$DO38,108),1)+MIN(COUNTIF($BU38:$DO38,109),1)+MIN(COUNTIF($BU38:$DO38,110),1)+MIN(COUNTIF($BU38:$DO38,117),1))/MAX(12,LEN($S38))-0.59,0)</f>
        <v>0</v>
      </c>
      <c r="BU38" s="5" t="str">
        <f aca="false">IF(LEN($S38)&gt;=1,CODE(MID($S38,1,1)),"")</f>
        <v/>
      </c>
      <c r="BV38" s="5" t="str">
        <f aca="false">IF(LEN($S38)&gt;=2,CODE(MID($S38,2,1)),"")</f>
        <v/>
      </c>
      <c r="BW38" s="5" t="str">
        <f aca="false">IF(LEN($S38)&gt;=3,CODE(MID($S38,3,1)),"")</f>
        <v/>
      </c>
      <c r="BX38" s="5" t="str">
        <f aca="false">IF(LEN($S38)&gt;=4,CODE(MID($S38,4,1)),"")</f>
        <v/>
      </c>
      <c r="BY38" s="5" t="str">
        <f aca="false">IF(LEN($S38)&gt;=5,CODE(MID($S38,5,1)),"")</f>
        <v/>
      </c>
      <c r="BZ38" s="5" t="str">
        <f aca="false">IF(LEN($S38)&gt;=6,CODE(MID($S38,6,1)),"")</f>
        <v/>
      </c>
      <c r="CA38" s="5" t="str">
        <f aca="false">IF(LEN($S38)&gt;=7,CODE(MID($S38,7,1)),"")</f>
        <v/>
      </c>
      <c r="CB38" s="5" t="str">
        <f aca="false">IF(LEN($S38)&gt;=8,CODE(MID($S38,8,1)),"")</f>
        <v/>
      </c>
      <c r="CC38" s="5" t="str">
        <f aca="false">IF(LEN($S38)&gt;=9,CODE(MID($S38,9,1)),"")</f>
        <v/>
      </c>
      <c r="CD38" s="5" t="str">
        <f aca="false">IF(LEN($S38)&gt;=10,CODE(MID($S38,10,1)),"")</f>
        <v/>
      </c>
      <c r="CE38" s="5" t="str">
        <f aca="false">IF(LEN($S38)&gt;=11,CODE(MID($S38,11,1)),"")</f>
        <v/>
      </c>
      <c r="CF38" s="5" t="str">
        <f aca="false">IF(LEN($S38)&gt;=12,CODE(MID($S38,12,1)),"")</f>
        <v/>
      </c>
      <c r="CG38" s="5" t="str">
        <f aca="false">IF(LEN($S38)&gt;=13,CODE(MID($S38,13,1)),"")</f>
        <v/>
      </c>
      <c r="CH38" s="5" t="str">
        <f aca="false">IF(LEN($S38)&gt;=14,CODE(MID($S38,14,1)),"")</f>
        <v/>
      </c>
      <c r="CI38" s="5" t="str">
        <f aca="false">IF(LEN($S38)&gt;=15,CODE(MID($S38,15,1)),"")</f>
        <v/>
      </c>
      <c r="CJ38" s="5" t="str">
        <f aca="false">IF(LEN($S38)&gt;=16,CODE(MID($S38,16,1)),"")</f>
        <v/>
      </c>
      <c r="CK38" s="5" t="str">
        <f aca="false">IF(LEN($S38)&gt;=17,CODE(MID($S38,17,1)),"")</f>
        <v/>
      </c>
      <c r="CL38" s="5" t="str">
        <f aca="false">IF(LEN($S38)&gt;=18,CODE(MID($S38,18,1)),"")</f>
        <v/>
      </c>
      <c r="CM38" s="5" t="str">
        <f aca="false">IF(LEN($S38)&gt;=19,CODE(MID($S38,19,1)),"")</f>
        <v/>
      </c>
      <c r="CN38" s="5" t="str">
        <f aca="false">IF(LEN($S38)&gt;=20,CODE(MID($S38,20,1)),"")</f>
        <v/>
      </c>
      <c r="CO38" s="5" t="str">
        <f aca="false">IF(LEN($S38)&gt;=21,CODE(MID($S38,21,1)),"")</f>
        <v/>
      </c>
      <c r="CP38" s="5" t="str">
        <f aca="false">IF(LEN($S38)&gt;=22,CODE(MID($S38,22,1)),"")</f>
        <v/>
      </c>
      <c r="CQ38" s="5" t="str">
        <f aca="false">IF(LEN($S38)&gt;=23,CODE(MID($S38,23,1)),"")</f>
        <v/>
      </c>
      <c r="CR38" s="5" t="str">
        <f aca="false">IF(LEN($S38)&gt;=24,CODE(MID($S38,24,1)),"")</f>
        <v/>
      </c>
      <c r="CS38" s="5" t="str">
        <f aca="false">IF(LEN($S38)&gt;=25,CODE(MID($S38,25,1)),"")</f>
        <v/>
      </c>
      <c r="CT38" s="5" t="str">
        <f aca="false">IF(LEN($S38)&gt;=26,CODE(MID($S38,26,1)),"")</f>
        <v/>
      </c>
      <c r="CU38" s="5" t="str">
        <f aca="false">IF(LEN($S38)&gt;=27,CODE(MID($S38,27,1)),"")</f>
        <v/>
      </c>
      <c r="CV38" s="5" t="str">
        <f aca="false">IF(LEN($S38)&gt;=28,CODE(MID($S38,28,1)),"")</f>
        <v/>
      </c>
      <c r="CW38" s="5" t="str">
        <f aca="false">IF(LEN($S38)&gt;=29,CODE(MID($S38,29,1)),"")</f>
        <v/>
      </c>
      <c r="CX38" s="5" t="str">
        <f aca="false">IF(LEN($S38)&gt;=30,CODE(MID($S38,30,1)),"")</f>
        <v/>
      </c>
      <c r="CY38" s="5" t="str">
        <f aca="false">IF(LEN($S38)&gt;=31,CODE(MID($S38,31,1)),"")</f>
        <v/>
      </c>
      <c r="CZ38" s="5" t="str">
        <f aca="false">IF(LEN($S38)&gt;=32,CODE(MID($S38,32,1)),"")</f>
        <v/>
      </c>
      <c r="DA38" s="5" t="str">
        <f aca="false">IF(LEN($S38)&gt;=33,CODE(MID($S38,33,1)),"")</f>
        <v/>
      </c>
      <c r="DB38" s="5" t="str">
        <f aca="false">IF(LEN($S38)&gt;=34,CODE(MID($S38,34,1)),"")</f>
        <v/>
      </c>
      <c r="DC38" s="5" t="str">
        <f aca="false">IF(LEN($S38)&gt;=35,CODE(MID($S38,35,1)),"")</f>
        <v/>
      </c>
      <c r="DD38" s="5" t="str">
        <f aca="false">IF(LEN($S38)&gt;=36,CODE(MID($S38,36,1)),"")</f>
        <v/>
      </c>
      <c r="DE38" s="5" t="str">
        <f aca="false">IF(LEN($S38)&gt;=37,CODE(MID($S38,37,1)),"")</f>
        <v/>
      </c>
      <c r="DF38" s="5" t="str">
        <f aca="false">IF(LEN($S38)&gt;=38,CODE(MID($S38,38,1)),"")</f>
        <v/>
      </c>
      <c r="DG38" s="5" t="str">
        <f aca="false">IF(LEN($S38)&gt;=39,CODE(MID($S38,39,1)),"")</f>
        <v/>
      </c>
      <c r="DH38" s="5" t="str">
        <f aca="false">IF(LEN($S38)&gt;=40,CODE(MID($S38,40,1)),"")</f>
        <v/>
      </c>
      <c r="DI38" s="5" t="str">
        <f aca="false">IF(LEN($S38)&gt;=41,CODE(MID($S38,41,1)),"")</f>
        <v/>
      </c>
      <c r="DJ38" s="5" t="str">
        <f aca="false">IF(LEN($S38)&gt;=42,CODE(MID($S38,42,1)),"")</f>
        <v/>
      </c>
      <c r="DK38" s="5" t="str">
        <f aca="false">IF(LEN($S38)&gt;=43,CODE(MID($S38,43,1)),"")</f>
        <v/>
      </c>
      <c r="DL38" s="5" t="str">
        <f aca="false">IF(LEN($S38)&gt;=44,CODE(MID($S38,44,1)),"")</f>
        <v/>
      </c>
      <c r="DM38" s="5" t="str">
        <f aca="false">IF(LEN($S38)&gt;=45,CODE(MID($S38,45,1)),"")</f>
        <v/>
      </c>
      <c r="DN38" s="5" t="str">
        <f aca="false">IF(LEN($S38)&gt;=46,CODE(MID($S38,46,1)),"")</f>
        <v/>
      </c>
      <c r="DO38" s="5" t="str">
        <f aca="false">IF(LEN($S38)&gt;=47,CODE(MID($S38,47,1)),"")</f>
        <v/>
      </c>
    </row>
    <row r="39" customFormat="false" ht="15.95" hidden="false" customHeight="true" outlineLevel="0" collapsed="false">
      <c r="A39" s="28"/>
      <c r="B39" s="29"/>
      <c r="E39" s="30"/>
      <c r="F39" s="30"/>
      <c r="G39" s="29"/>
      <c r="J39" s="30"/>
      <c r="K39" s="30"/>
      <c r="L39" s="29"/>
      <c r="O39" s="30"/>
      <c r="P39" s="30"/>
      <c r="R39" s="4"/>
      <c r="S39" s="4" t="str">
        <f aca="false">TRIM(LOWER($M$16))</f>
        <v/>
      </c>
      <c r="T39" s="5" t="str">
        <f aca="false">IF(S39="","?",IF(U39=1,"Correct",IF(V39&gt;0.3,"Quasiment",IF(V39&gt;0.2,"Presque",IF(V39&gt;0,"A peu près","Faux")))))</f>
        <v>?</v>
      </c>
      <c r="U39" s="5" t="n">
        <f aca="false">IF(AND(W39=108,X39=97,Y39=32,Z39=118,AA39=105,AB39=101,AC39=114,AD39=103,AE39=101,AF39=32,AG39=100,AH39=101,AI39=32,AJ39=108,AK39=97,AL39=32,AM39=108,AN39=117,AO39=120,AP39=117,AQ39=114,AR39=101,AS39=""),1,0)</f>
        <v>0</v>
      </c>
      <c r="V39" s="5" t="n">
        <f aca="false">MAX((MIN(COUNTIF($W39:$BQ39,32),4)+MIN(COUNTIF($W39:$BQ39,97),2)+MIN(COUNTIF($W39:$BQ39,100),1)+MIN(COUNTIF($W39:$BQ39,101),4)+MIN(COUNTIF($W39:$BQ39,103),1)+MIN(COUNTIF($W39:$BQ39,105),1)+MIN(COUNTIF($W39:$BQ39,108),3)+MIN(COUNTIF($W39:$BQ39,114),2)+MIN(COUNTIF($W39:$BQ39,117),2)+MIN(COUNTIF($W39:$BQ39,118),1)+MIN(COUNTIF($W39:$BQ39,120),1))/MAX(22,LEN($S39))-0.59,0)</f>
        <v>0</v>
      </c>
      <c r="W39" s="5" t="str">
        <f aca="false">IF(LEN($S39)&gt;=1,CODE(MID($S39,1,1)),"")</f>
        <v/>
      </c>
      <c r="X39" s="5" t="str">
        <f aca="false">IF(LEN($S39)&gt;=2,CODE(MID($S39,2,1)),"")</f>
        <v/>
      </c>
      <c r="Y39" s="5" t="str">
        <f aca="false">IF(LEN($S39)&gt;=3,CODE(MID($S39,3,1)),"")</f>
        <v/>
      </c>
      <c r="Z39" s="5" t="str">
        <f aca="false">IF(LEN($S39)&gt;=4,CODE(MID($S39,4,1)),"")</f>
        <v/>
      </c>
      <c r="AA39" s="5" t="str">
        <f aca="false">IF(LEN($S39)&gt;=5,CODE(MID($S39,5,1)),"")</f>
        <v/>
      </c>
      <c r="AB39" s="5" t="str">
        <f aca="false">IF(LEN($S39)&gt;=6,CODE(MID($S39,6,1)),"")</f>
        <v/>
      </c>
      <c r="AC39" s="5" t="str">
        <f aca="false">IF(LEN($S39)&gt;=7,CODE(MID($S39,7,1)),"")</f>
        <v/>
      </c>
      <c r="AD39" s="5" t="str">
        <f aca="false">IF(LEN($S39)&gt;=8,CODE(MID($S39,8,1)),"")</f>
        <v/>
      </c>
      <c r="AE39" s="5" t="str">
        <f aca="false">IF(LEN($S39)&gt;=9,CODE(MID($S39,9,1)),"")</f>
        <v/>
      </c>
      <c r="AF39" s="5" t="str">
        <f aca="false">IF(LEN($S39)&gt;=10,CODE(MID($S39,10,1)),"")</f>
        <v/>
      </c>
      <c r="AG39" s="5" t="str">
        <f aca="false">IF(LEN($S39)&gt;=11,CODE(MID($S39,11,1)),"")</f>
        <v/>
      </c>
      <c r="AH39" s="5" t="str">
        <f aca="false">IF(LEN($S39)&gt;=12,CODE(MID($S39,12,1)),"")</f>
        <v/>
      </c>
      <c r="AI39" s="5" t="str">
        <f aca="false">IF(LEN($S39)&gt;=13,CODE(MID($S39,13,1)),"")</f>
        <v/>
      </c>
      <c r="AJ39" s="5" t="str">
        <f aca="false">IF(LEN($S39)&gt;=14,CODE(MID($S39,14,1)),"")</f>
        <v/>
      </c>
      <c r="AK39" s="5" t="str">
        <f aca="false">IF(LEN($S39)&gt;=15,CODE(MID($S39,15,1)),"")</f>
        <v/>
      </c>
      <c r="AL39" s="5" t="str">
        <f aca="false">IF(LEN($S39)&gt;=16,CODE(MID($S39,16,1)),"")</f>
        <v/>
      </c>
      <c r="AM39" s="5" t="str">
        <f aca="false">IF(LEN($S39)&gt;=17,CODE(MID($S39,17,1)),"")</f>
        <v/>
      </c>
      <c r="AN39" s="5" t="str">
        <f aca="false">IF(LEN($S39)&gt;=18,CODE(MID($S39,18,1)),"")</f>
        <v/>
      </c>
      <c r="AO39" s="5" t="str">
        <f aca="false">IF(LEN($S39)&gt;=19,CODE(MID($S39,19,1)),"")</f>
        <v/>
      </c>
      <c r="AP39" s="5" t="str">
        <f aca="false">IF(LEN($S39)&gt;=20,CODE(MID($S39,20,1)),"")</f>
        <v/>
      </c>
      <c r="AQ39" s="5" t="str">
        <f aca="false">IF(LEN($S39)&gt;=21,CODE(MID($S39,21,1)),"")</f>
        <v/>
      </c>
      <c r="AR39" s="5" t="str">
        <f aca="false">IF(LEN($S39)&gt;=22,CODE(MID($S39,22,1)),"")</f>
        <v/>
      </c>
      <c r="AS39" s="5" t="str">
        <f aca="false">IF(LEN($S39)&gt;=23,CODE(MID($S39,23,1)),"")</f>
        <v/>
      </c>
      <c r="AT39" s="5" t="str">
        <f aca="false">IF(LEN($S39)&gt;=24,CODE(MID($S39,24,1)),"")</f>
        <v/>
      </c>
      <c r="AU39" s="5" t="str">
        <f aca="false">IF(LEN($S39)&gt;=25,CODE(MID($S39,25,1)),"")</f>
        <v/>
      </c>
      <c r="AV39" s="5" t="str">
        <f aca="false">IF(LEN($S39)&gt;=26,CODE(MID($S39,26,1)),"")</f>
        <v/>
      </c>
      <c r="AW39" s="5" t="str">
        <f aca="false">IF(LEN($S39)&gt;=27,CODE(MID($S39,27,1)),"")</f>
        <v/>
      </c>
      <c r="AX39" s="5" t="str">
        <f aca="false">IF(LEN($S39)&gt;=28,CODE(MID($S39,28,1)),"")</f>
        <v/>
      </c>
      <c r="AY39" s="5" t="str">
        <f aca="false">IF(LEN($S39)&gt;=29,CODE(MID($S39,29,1)),"")</f>
        <v/>
      </c>
      <c r="AZ39" s="5" t="str">
        <f aca="false">IF(LEN($S39)&gt;=30,CODE(MID($S39,30,1)),"")</f>
        <v/>
      </c>
      <c r="BA39" s="5" t="str">
        <f aca="false">IF(LEN($S39)&gt;=31,CODE(MID($S39,31,1)),"")</f>
        <v/>
      </c>
      <c r="BB39" s="5" t="str">
        <f aca="false">IF(LEN($S39)&gt;=32,CODE(MID($S39,32,1)),"")</f>
        <v/>
      </c>
      <c r="BC39" s="5" t="str">
        <f aca="false">IF(LEN($S39)&gt;=33,CODE(MID($S39,33,1)),"")</f>
        <v/>
      </c>
      <c r="BD39" s="5" t="str">
        <f aca="false">IF(LEN($S39)&gt;=34,CODE(MID($S39,34,1)),"")</f>
        <v/>
      </c>
      <c r="BE39" s="5" t="str">
        <f aca="false">IF(LEN($S39)&gt;=35,CODE(MID($S39,35,1)),"")</f>
        <v/>
      </c>
      <c r="BF39" s="5" t="str">
        <f aca="false">IF(LEN($S39)&gt;=36,CODE(MID($S39,36,1)),"")</f>
        <v/>
      </c>
      <c r="BG39" s="5" t="str">
        <f aca="false">IF(LEN($S39)&gt;=37,CODE(MID($S39,37,1)),"")</f>
        <v/>
      </c>
      <c r="BH39" s="5" t="str">
        <f aca="false">IF(LEN($S39)&gt;=38,CODE(MID($S39,38,1)),"")</f>
        <v/>
      </c>
      <c r="BI39" s="5" t="str">
        <f aca="false">IF(LEN($S39)&gt;=39,CODE(MID($S39,39,1)),"")</f>
        <v/>
      </c>
      <c r="BJ39" s="5" t="str">
        <f aca="false">IF(LEN($S39)&gt;=40,CODE(MID($S39,40,1)),"")</f>
        <v/>
      </c>
      <c r="BK39" s="5" t="str">
        <f aca="false">IF(LEN($S39)&gt;=41,CODE(MID($S39,41,1)),"")</f>
        <v/>
      </c>
      <c r="BL39" s="5" t="str">
        <f aca="false">IF(LEN($S39)&gt;=42,CODE(MID($S39,42,1)),"")</f>
        <v/>
      </c>
      <c r="BM39" s="5" t="str">
        <f aca="false">IF(LEN($S39)&gt;=43,CODE(MID($S39,43,1)),"")</f>
        <v/>
      </c>
      <c r="BN39" s="5" t="str">
        <f aca="false">IF(LEN($S39)&gt;=44,CODE(MID($S39,44,1)),"")</f>
        <v/>
      </c>
      <c r="BO39" s="5" t="str">
        <f aca="false">IF(LEN($S39)&gt;=45,CODE(MID($S39,45,1)),"")</f>
        <v/>
      </c>
      <c r="BP39" s="5" t="str">
        <f aca="false">IF(LEN($S39)&gt;=46,CODE(MID($S39,46,1)),"")</f>
        <v/>
      </c>
      <c r="BQ39" s="5" t="str">
        <f aca="false">IF(LEN($S39)&gt;=47,CODE(MID($S39,47,1)),"")</f>
        <v/>
      </c>
    </row>
    <row r="40" customFormat="false" ht="18.75" hidden="false" customHeight="true" outlineLevel="0" collapsed="false">
      <c r="A40" s="32"/>
      <c r="B40" s="34"/>
      <c r="C40" s="31"/>
      <c r="D40" s="31"/>
      <c r="E40" s="31"/>
      <c r="F40" s="31"/>
      <c r="G40" s="34"/>
      <c r="H40" s="31"/>
      <c r="I40" s="31"/>
      <c r="J40" s="31"/>
      <c r="K40" s="31"/>
      <c r="L40" s="34"/>
      <c r="M40" s="31"/>
      <c r="N40" s="31"/>
      <c r="O40" s="31"/>
      <c r="R40" s="4"/>
      <c r="S40" s="4" t="str">
        <f aca="false">TRIM(LOWER($C$27))</f>
        <v/>
      </c>
      <c r="T40" s="5" t="str">
        <f aca="false">IF(S40="","?",IF(U40=1,"Correct",IF(V40&gt;0.3,"Quasiment",IF(V40&gt;0.2,"Presque",IF(V40&gt;0,"A peu près","Faux")))))</f>
        <v>?</v>
      </c>
      <c r="U40" s="5" t="n">
        <f aca="false">IF(AND(W40=108,X40=101,Y40=32,Z40=106,AA40=111,AB40=117,AC40=114,AD40=110,AE40=97,AF40=108,AG40=32,AH40=100,AI40=101,AJ40=32,AK40=98,AL40=114,AM40=105,AN40=100,AO40=103,AP40=101,AQ40=116,AR40=32,AS40=106,AT40=111,AU40=110,AV40=101,AW40=115,AX40=""),1,0)</f>
        <v>0</v>
      </c>
      <c r="V40" s="5" t="n">
        <f aca="false">MAX((MIN(COUNTIF($W40:$BQ40,32),4)+MIN(COUNTIF($W40:$BQ40,97),1)+MIN(COUNTIF($W40:$BQ40,98),1)+MIN(COUNTIF($W40:$BQ40,100),2)+MIN(COUNTIF($W40:$BQ40,101),4)+MIN(COUNTIF($W40:$BQ40,103),1)+MIN(COUNTIF($W40:$BQ40,105),1)+MIN(COUNTIF($W40:$BQ40,106),2)+MIN(COUNTIF($W40:$BQ40,108),2)+MIN(COUNTIF($W40:$BQ40,110),2)+MIN(COUNTIF($W40:$BQ40,111),2)+MIN(COUNTIF($W40:$BQ40,114),2)+MIN(COUNTIF($W40:$BQ40,115),1)+MIN(COUNTIF($W40:$BQ40,116),1)+MIN(COUNTIF($W40:$BQ40,117),1))/MAX(27,LEN($S40))-0.59,0)</f>
        <v>0</v>
      </c>
      <c r="W40" s="5" t="str">
        <f aca="false">IF(LEN($S40)&gt;=1,CODE(MID($S40,1,1)),"")</f>
        <v/>
      </c>
      <c r="X40" s="5" t="str">
        <f aca="false">IF(LEN($S40)&gt;=2,CODE(MID($S40,2,1)),"")</f>
        <v/>
      </c>
      <c r="Y40" s="5" t="str">
        <f aca="false">IF(LEN($S40)&gt;=3,CODE(MID($S40,3,1)),"")</f>
        <v/>
      </c>
      <c r="Z40" s="5" t="str">
        <f aca="false">IF(LEN($S40)&gt;=4,CODE(MID($S40,4,1)),"")</f>
        <v/>
      </c>
      <c r="AA40" s="5" t="str">
        <f aca="false">IF(LEN($S40)&gt;=5,CODE(MID($S40,5,1)),"")</f>
        <v/>
      </c>
      <c r="AB40" s="5" t="str">
        <f aca="false">IF(LEN($S40)&gt;=6,CODE(MID($S40,6,1)),"")</f>
        <v/>
      </c>
      <c r="AC40" s="5" t="str">
        <f aca="false">IF(LEN($S40)&gt;=7,CODE(MID($S40,7,1)),"")</f>
        <v/>
      </c>
      <c r="AD40" s="5" t="str">
        <f aca="false">IF(LEN($S40)&gt;=8,CODE(MID($S40,8,1)),"")</f>
        <v/>
      </c>
      <c r="AE40" s="5" t="str">
        <f aca="false">IF(LEN($S40)&gt;=9,CODE(MID($S40,9,1)),"")</f>
        <v/>
      </c>
      <c r="AF40" s="5" t="str">
        <f aca="false">IF(LEN($S40)&gt;=10,CODE(MID($S40,10,1)),"")</f>
        <v/>
      </c>
      <c r="AG40" s="5" t="str">
        <f aca="false">IF(LEN($S40)&gt;=11,CODE(MID($S40,11,1)),"")</f>
        <v/>
      </c>
      <c r="AH40" s="5" t="str">
        <f aca="false">IF(LEN($S40)&gt;=12,CODE(MID($S40,12,1)),"")</f>
        <v/>
      </c>
      <c r="AI40" s="5" t="str">
        <f aca="false">IF(LEN($S40)&gt;=13,CODE(MID($S40,13,1)),"")</f>
        <v/>
      </c>
      <c r="AJ40" s="5" t="str">
        <f aca="false">IF(LEN($S40)&gt;=14,CODE(MID($S40,14,1)),"")</f>
        <v/>
      </c>
      <c r="AK40" s="5" t="str">
        <f aca="false">IF(LEN($S40)&gt;=15,CODE(MID($S40,15,1)),"")</f>
        <v/>
      </c>
      <c r="AL40" s="5" t="str">
        <f aca="false">IF(LEN($S40)&gt;=16,CODE(MID($S40,16,1)),"")</f>
        <v/>
      </c>
      <c r="AM40" s="5" t="str">
        <f aca="false">IF(LEN($S40)&gt;=17,CODE(MID($S40,17,1)),"")</f>
        <v/>
      </c>
      <c r="AN40" s="5" t="str">
        <f aca="false">IF(LEN($S40)&gt;=18,CODE(MID($S40,18,1)),"")</f>
        <v/>
      </c>
      <c r="AO40" s="5" t="str">
        <f aca="false">IF(LEN($S40)&gt;=19,CODE(MID($S40,19,1)),"")</f>
        <v/>
      </c>
      <c r="AP40" s="5" t="str">
        <f aca="false">IF(LEN($S40)&gt;=20,CODE(MID($S40,20,1)),"")</f>
        <v/>
      </c>
      <c r="AQ40" s="5" t="str">
        <f aca="false">IF(LEN($S40)&gt;=21,CODE(MID($S40,21,1)),"")</f>
        <v/>
      </c>
      <c r="AR40" s="5" t="str">
        <f aca="false">IF(LEN($S40)&gt;=22,CODE(MID($S40,22,1)),"")</f>
        <v/>
      </c>
      <c r="AS40" s="5" t="str">
        <f aca="false">IF(LEN($S40)&gt;=23,CODE(MID($S40,23,1)),"")</f>
        <v/>
      </c>
      <c r="AT40" s="5" t="str">
        <f aca="false">IF(LEN($S40)&gt;=24,CODE(MID($S40,24,1)),"")</f>
        <v/>
      </c>
      <c r="AU40" s="5" t="str">
        <f aca="false">IF(LEN($S40)&gt;=25,CODE(MID($S40,25,1)),"")</f>
        <v/>
      </c>
      <c r="AV40" s="5" t="str">
        <f aca="false">IF(LEN($S40)&gt;=26,CODE(MID($S40,26,1)),"")</f>
        <v/>
      </c>
      <c r="AW40" s="5" t="str">
        <f aca="false">IF(LEN($S40)&gt;=27,CODE(MID($S40,27,1)),"")</f>
        <v/>
      </c>
      <c r="AX40" s="5" t="str">
        <f aca="false">IF(LEN($S40)&gt;=28,CODE(MID($S40,28,1)),"")</f>
        <v/>
      </c>
      <c r="AY40" s="5" t="str">
        <f aca="false">IF(LEN($S40)&gt;=29,CODE(MID($S40,29,1)),"")</f>
        <v/>
      </c>
      <c r="AZ40" s="5" t="str">
        <f aca="false">IF(LEN($S40)&gt;=30,CODE(MID($S40,30,1)),"")</f>
        <v/>
      </c>
      <c r="BA40" s="5" t="str">
        <f aca="false">IF(LEN($S40)&gt;=31,CODE(MID($S40,31,1)),"")</f>
        <v/>
      </c>
      <c r="BB40" s="5" t="str">
        <f aca="false">IF(LEN($S40)&gt;=32,CODE(MID($S40,32,1)),"")</f>
        <v/>
      </c>
      <c r="BC40" s="5" t="str">
        <f aca="false">IF(LEN($S40)&gt;=33,CODE(MID($S40,33,1)),"")</f>
        <v/>
      </c>
      <c r="BD40" s="5" t="str">
        <f aca="false">IF(LEN($S40)&gt;=34,CODE(MID($S40,34,1)),"")</f>
        <v/>
      </c>
      <c r="BE40" s="5" t="str">
        <f aca="false">IF(LEN($S40)&gt;=35,CODE(MID($S40,35,1)),"")</f>
        <v/>
      </c>
      <c r="BF40" s="5" t="str">
        <f aca="false">IF(LEN($S40)&gt;=36,CODE(MID($S40,36,1)),"")</f>
        <v/>
      </c>
      <c r="BG40" s="5" t="str">
        <f aca="false">IF(LEN($S40)&gt;=37,CODE(MID($S40,37,1)),"")</f>
        <v/>
      </c>
      <c r="BH40" s="5" t="str">
        <f aca="false">IF(LEN($S40)&gt;=38,CODE(MID($S40,38,1)),"")</f>
        <v/>
      </c>
      <c r="BI40" s="5" t="str">
        <f aca="false">IF(LEN($S40)&gt;=39,CODE(MID($S40,39,1)),"")</f>
        <v/>
      </c>
      <c r="BJ40" s="5" t="str">
        <f aca="false">IF(LEN($S40)&gt;=40,CODE(MID($S40,40,1)),"")</f>
        <v/>
      </c>
      <c r="BK40" s="5" t="str">
        <f aca="false">IF(LEN($S40)&gt;=41,CODE(MID($S40,41,1)),"")</f>
        <v/>
      </c>
      <c r="BL40" s="5" t="str">
        <f aca="false">IF(LEN($S40)&gt;=42,CODE(MID($S40,42,1)),"")</f>
        <v/>
      </c>
      <c r="BM40" s="5" t="str">
        <f aca="false">IF(LEN($S40)&gt;=43,CODE(MID($S40,43,1)),"")</f>
        <v/>
      </c>
      <c r="BN40" s="5" t="str">
        <f aca="false">IF(LEN($S40)&gt;=44,CODE(MID($S40,44,1)),"")</f>
        <v/>
      </c>
      <c r="BO40" s="5" t="str">
        <f aca="false">IF(LEN($S40)&gt;=45,CODE(MID($S40,45,1)),"")</f>
        <v/>
      </c>
      <c r="BP40" s="5" t="str">
        <f aca="false">IF(LEN($S40)&gt;=46,CODE(MID($S40,46,1)),"")</f>
        <v/>
      </c>
      <c r="BQ40" s="5" t="str">
        <f aca="false">IF(LEN($S40)&gt;=47,CODE(MID($S40,47,1)),"")</f>
        <v/>
      </c>
    </row>
    <row r="41" customFormat="false" ht="18.75" hidden="false" customHeight="true" outlineLevel="0" collapsed="false">
      <c r="A41" s="32"/>
      <c r="B41" s="26"/>
      <c r="C41" s="3"/>
      <c r="D41" s="3"/>
      <c r="E41" s="3"/>
      <c r="F41" s="3"/>
      <c r="G41" s="26"/>
      <c r="H41" s="3"/>
      <c r="I41" s="3"/>
      <c r="J41" s="3"/>
      <c r="K41" s="3"/>
      <c r="L41" s="26"/>
      <c r="M41" s="3"/>
      <c r="N41" s="3"/>
      <c r="O41" s="3"/>
      <c r="R41" s="4"/>
      <c r="S41" s="4" t="str">
        <f aca="false">TRIM(LOWER($H$27))</f>
        <v/>
      </c>
      <c r="T41" s="5" t="str">
        <f aca="false">IF(S41="","?",IF(U41=1,"Correct",IF(V41&gt;0.3,"Quasiment",IF(V41&gt;0.2,"Presque",IF(V41&gt;0,"A peu près","Faux")))))</f>
        <v>?</v>
      </c>
      <c r="U41" s="5" t="n">
        <f aca="false">IF(AND(W41=118,X41=101,Y41=114,Z41=116,AA41=32,AB41=112,AC41=97,AD41=114,AE41=97,AF41=100,AG41=105,AH41=115,AI41=""),1,0)</f>
        <v>0</v>
      </c>
      <c r="V41" s="5" t="n">
        <f aca="false">MAX((MIN(COUNTIF($W41:$BQ41,32),1)+MIN(COUNTIF($W41:$BQ41,97),2)+MIN(COUNTIF($W41:$BQ41,100),1)+MIN(COUNTIF($W41:$BQ41,101),1)+MIN(COUNTIF($W41:$BQ41,105),1)+MIN(COUNTIF($W41:$BQ41,112),1)+MIN(COUNTIF($W41:$BQ41,114),2)+MIN(COUNTIF($W41:$BQ41,115),1)+MIN(COUNTIF($W41:$BQ41,116),1)+MIN(COUNTIF($W41:$BQ41,118),1))/MAX(12,LEN($S41))-0.59,0)</f>
        <v>0</v>
      </c>
      <c r="W41" s="5" t="str">
        <f aca="false">IF(LEN($S41)&gt;=1,CODE(MID($S41,1,1)),"")</f>
        <v/>
      </c>
      <c r="X41" s="5" t="str">
        <f aca="false">IF(LEN($S41)&gt;=2,CODE(MID($S41,2,1)),"")</f>
        <v/>
      </c>
      <c r="Y41" s="5" t="str">
        <f aca="false">IF(LEN($S41)&gt;=3,CODE(MID($S41,3,1)),"")</f>
        <v/>
      </c>
      <c r="Z41" s="5" t="str">
        <f aca="false">IF(LEN($S41)&gt;=4,CODE(MID($S41,4,1)),"")</f>
        <v/>
      </c>
      <c r="AA41" s="5" t="str">
        <f aca="false">IF(LEN($S41)&gt;=5,CODE(MID($S41,5,1)),"")</f>
        <v/>
      </c>
      <c r="AB41" s="5" t="str">
        <f aca="false">IF(LEN($S41)&gt;=6,CODE(MID($S41,6,1)),"")</f>
        <v/>
      </c>
      <c r="AC41" s="5" t="str">
        <f aca="false">IF(LEN($S41)&gt;=7,CODE(MID($S41,7,1)),"")</f>
        <v/>
      </c>
      <c r="AD41" s="5" t="str">
        <f aca="false">IF(LEN($S41)&gt;=8,CODE(MID($S41,8,1)),"")</f>
        <v/>
      </c>
      <c r="AE41" s="5" t="str">
        <f aca="false">IF(LEN($S41)&gt;=9,CODE(MID($S41,9,1)),"")</f>
        <v/>
      </c>
      <c r="AF41" s="5" t="str">
        <f aca="false">IF(LEN($S41)&gt;=10,CODE(MID($S41,10,1)),"")</f>
        <v/>
      </c>
      <c r="AG41" s="5" t="str">
        <f aca="false">IF(LEN($S41)&gt;=11,CODE(MID($S41,11,1)),"")</f>
        <v/>
      </c>
      <c r="AH41" s="5" t="str">
        <f aca="false">IF(LEN($S41)&gt;=12,CODE(MID($S41,12,1)),"")</f>
        <v/>
      </c>
      <c r="AI41" s="5" t="str">
        <f aca="false">IF(LEN($S41)&gt;=13,CODE(MID($S41,13,1)),"")</f>
        <v/>
      </c>
      <c r="AJ41" s="5" t="str">
        <f aca="false">IF(LEN($S41)&gt;=14,CODE(MID($S41,14,1)),"")</f>
        <v/>
      </c>
      <c r="AK41" s="5" t="str">
        <f aca="false">IF(LEN($S41)&gt;=15,CODE(MID($S41,15,1)),"")</f>
        <v/>
      </c>
      <c r="AL41" s="5" t="str">
        <f aca="false">IF(LEN($S41)&gt;=16,CODE(MID($S41,16,1)),"")</f>
        <v/>
      </c>
      <c r="AM41" s="5" t="str">
        <f aca="false">IF(LEN($S41)&gt;=17,CODE(MID($S41,17,1)),"")</f>
        <v/>
      </c>
      <c r="AN41" s="5" t="str">
        <f aca="false">IF(LEN($S41)&gt;=18,CODE(MID($S41,18,1)),"")</f>
        <v/>
      </c>
      <c r="AO41" s="5" t="str">
        <f aca="false">IF(LEN($S41)&gt;=19,CODE(MID($S41,19,1)),"")</f>
        <v/>
      </c>
      <c r="AP41" s="5" t="str">
        <f aca="false">IF(LEN($S41)&gt;=20,CODE(MID($S41,20,1)),"")</f>
        <v/>
      </c>
      <c r="AQ41" s="5" t="str">
        <f aca="false">IF(LEN($S41)&gt;=21,CODE(MID($S41,21,1)),"")</f>
        <v/>
      </c>
      <c r="AR41" s="5" t="str">
        <f aca="false">IF(LEN($S41)&gt;=22,CODE(MID($S41,22,1)),"")</f>
        <v/>
      </c>
      <c r="AS41" s="5" t="str">
        <f aca="false">IF(LEN($S41)&gt;=23,CODE(MID($S41,23,1)),"")</f>
        <v/>
      </c>
      <c r="AT41" s="5" t="str">
        <f aca="false">IF(LEN($S41)&gt;=24,CODE(MID($S41,24,1)),"")</f>
        <v/>
      </c>
      <c r="AU41" s="5" t="str">
        <f aca="false">IF(LEN($S41)&gt;=25,CODE(MID($S41,25,1)),"")</f>
        <v/>
      </c>
      <c r="AV41" s="5" t="str">
        <f aca="false">IF(LEN($S41)&gt;=26,CODE(MID($S41,26,1)),"")</f>
        <v/>
      </c>
      <c r="AW41" s="5" t="str">
        <f aca="false">IF(LEN($S41)&gt;=27,CODE(MID($S41,27,1)),"")</f>
        <v/>
      </c>
      <c r="AX41" s="5" t="str">
        <f aca="false">IF(LEN($S41)&gt;=28,CODE(MID($S41,28,1)),"")</f>
        <v/>
      </c>
      <c r="AY41" s="5" t="str">
        <f aca="false">IF(LEN($S41)&gt;=29,CODE(MID($S41,29,1)),"")</f>
        <v/>
      </c>
      <c r="AZ41" s="5" t="str">
        <f aca="false">IF(LEN($S41)&gt;=30,CODE(MID($S41,30,1)),"")</f>
        <v/>
      </c>
      <c r="BA41" s="5" t="str">
        <f aca="false">IF(LEN($S41)&gt;=31,CODE(MID($S41,31,1)),"")</f>
        <v/>
      </c>
      <c r="BB41" s="5" t="str">
        <f aca="false">IF(LEN($S41)&gt;=32,CODE(MID($S41,32,1)),"")</f>
        <v/>
      </c>
      <c r="BC41" s="5" t="str">
        <f aca="false">IF(LEN($S41)&gt;=33,CODE(MID($S41,33,1)),"")</f>
        <v/>
      </c>
      <c r="BD41" s="5" t="str">
        <f aca="false">IF(LEN($S41)&gt;=34,CODE(MID($S41,34,1)),"")</f>
        <v/>
      </c>
      <c r="BE41" s="5" t="str">
        <f aca="false">IF(LEN($S41)&gt;=35,CODE(MID($S41,35,1)),"")</f>
        <v/>
      </c>
      <c r="BF41" s="5" t="str">
        <f aca="false">IF(LEN($S41)&gt;=36,CODE(MID($S41,36,1)),"")</f>
        <v/>
      </c>
      <c r="BG41" s="5" t="str">
        <f aca="false">IF(LEN($S41)&gt;=37,CODE(MID($S41,37,1)),"")</f>
        <v/>
      </c>
      <c r="BH41" s="5" t="str">
        <f aca="false">IF(LEN($S41)&gt;=38,CODE(MID($S41,38,1)),"")</f>
        <v/>
      </c>
      <c r="BI41" s="5" t="str">
        <f aca="false">IF(LEN($S41)&gt;=39,CODE(MID($S41,39,1)),"")</f>
        <v/>
      </c>
      <c r="BJ41" s="5" t="str">
        <f aca="false">IF(LEN($S41)&gt;=40,CODE(MID($S41,40,1)),"")</f>
        <v/>
      </c>
      <c r="BK41" s="5" t="str">
        <f aca="false">IF(LEN($S41)&gt;=41,CODE(MID($S41,41,1)),"")</f>
        <v/>
      </c>
      <c r="BL41" s="5" t="str">
        <f aca="false">IF(LEN($S41)&gt;=42,CODE(MID($S41,42,1)),"")</f>
        <v/>
      </c>
      <c r="BM41" s="5" t="str">
        <f aca="false">IF(LEN($S41)&gt;=43,CODE(MID($S41,43,1)),"")</f>
        <v/>
      </c>
      <c r="BN41" s="5" t="str">
        <f aca="false">IF(LEN($S41)&gt;=44,CODE(MID($S41,44,1)),"")</f>
        <v/>
      </c>
      <c r="BO41" s="5" t="str">
        <f aca="false">IF(LEN($S41)&gt;=45,CODE(MID($S41,45,1)),"")</f>
        <v/>
      </c>
      <c r="BP41" s="5" t="str">
        <f aca="false">IF(LEN($S41)&gt;=46,CODE(MID($S41,46,1)),"")</f>
        <v/>
      </c>
      <c r="BQ41" s="5" t="str">
        <f aca="false">IF(LEN($S41)&gt;=47,CODE(MID($S41,47,1)),"")</f>
        <v/>
      </c>
    </row>
    <row r="42" customFormat="false" ht="18.75" hidden="false" customHeight="true" outlineLevel="0" collapsed="false">
      <c r="A42" s="32"/>
      <c r="B42" s="34"/>
      <c r="C42" s="3"/>
      <c r="D42" s="3"/>
      <c r="E42" s="3"/>
      <c r="F42" s="3"/>
      <c r="G42" s="34"/>
      <c r="H42" s="3"/>
      <c r="I42" s="3"/>
      <c r="J42" s="3"/>
      <c r="K42" s="3"/>
      <c r="L42" s="34"/>
      <c r="M42" s="3"/>
      <c r="N42" s="3"/>
      <c r="O42" s="3"/>
      <c r="R42" s="17"/>
      <c r="S42" s="4" t="str">
        <f aca="false">TRIM(LOWER($M$27))</f>
        <v/>
      </c>
      <c r="T42" s="5" t="str">
        <f aca="false">IF(S42="","?",IF(U42=1,"Correct",IF(V42&gt;0.3,"Quasiment",IF(V42&gt;0.2,"Presque",IF(V42&gt;0,"A peu près","Faux")))))</f>
        <v>?</v>
      </c>
      <c r="U42" s="5" t="n">
        <f aca="false">IF(AND(W42=97,X42=103,Y42=101,Z42=110,AA42=116,AB42=115,AC42=32,AD42=115,AE42=101,AF42=99,AG42=114,AH42=101,AI42=116,AJ42=115,AK42=""),1,0)</f>
        <v>0</v>
      </c>
      <c r="V42" s="5" t="n">
        <f aca="false">MAX((MIN(COUNTIF($W42:$BQ42,32),1)+MIN(COUNTIF($W42:$BQ42,97),1)+MIN(COUNTIF($W42:$BQ42,99),1)+MIN(COUNTIF($W42:$BQ42,101),3)+MIN(COUNTIF($W42:$BQ42,103),1)+MIN(COUNTIF($W42:$BQ42,110),1)+MIN(COUNTIF($W42:$BQ42,114),1)+MIN(COUNTIF($W42:$BQ42,115),3)+MIN(COUNTIF($W42:$BQ42,116),2))/MAX(14,LEN($S42))-0.59,0)</f>
        <v>0</v>
      </c>
      <c r="W42" s="5" t="str">
        <f aca="false">IF(LEN($S42)&gt;=1,CODE(MID($S42,1,1)),"")</f>
        <v/>
      </c>
      <c r="X42" s="5" t="str">
        <f aca="false">IF(LEN($S42)&gt;=2,CODE(MID($S42,2,1)),"")</f>
        <v/>
      </c>
      <c r="Y42" s="5" t="str">
        <f aca="false">IF(LEN($S42)&gt;=3,CODE(MID($S42,3,1)),"")</f>
        <v/>
      </c>
      <c r="Z42" s="5" t="str">
        <f aca="false">IF(LEN($S42)&gt;=4,CODE(MID($S42,4,1)),"")</f>
        <v/>
      </c>
      <c r="AA42" s="5" t="str">
        <f aca="false">IF(LEN($S42)&gt;=5,CODE(MID($S42,5,1)),"")</f>
        <v/>
      </c>
      <c r="AB42" s="5" t="str">
        <f aca="false">IF(LEN($S42)&gt;=6,CODE(MID($S42,6,1)),"")</f>
        <v/>
      </c>
      <c r="AC42" s="5" t="str">
        <f aca="false">IF(LEN($S42)&gt;=7,CODE(MID($S42,7,1)),"")</f>
        <v/>
      </c>
      <c r="AD42" s="5" t="str">
        <f aca="false">IF(LEN($S42)&gt;=8,CODE(MID($S42,8,1)),"")</f>
        <v/>
      </c>
      <c r="AE42" s="5" t="str">
        <f aca="false">IF(LEN($S42)&gt;=9,CODE(MID($S42,9,1)),"")</f>
        <v/>
      </c>
      <c r="AF42" s="5" t="str">
        <f aca="false">IF(LEN($S42)&gt;=10,CODE(MID($S42,10,1)),"")</f>
        <v/>
      </c>
      <c r="AG42" s="5" t="str">
        <f aca="false">IF(LEN($S42)&gt;=11,CODE(MID($S42,11,1)),"")</f>
        <v/>
      </c>
      <c r="AH42" s="5" t="str">
        <f aca="false">IF(LEN($S42)&gt;=12,CODE(MID($S42,12,1)),"")</f>
        <v/>
      </c>
      <c r="AI42" s="5" t="str">
        <f aca="false">IF(LEN($S42)&gt;=13,CODE(MID($S42,13,1)),"")</f>
        <v/>
      </c>
      <c r="AJ42" s="5" t="str">
        <f aca="false">IF(LEN($S42)&gt;=14,CODE(MID($S42,14,1)),"")</f>
        <v/>
      </c>
      <c r="AK42" s="5" t="str">
        <f aca="false">IF(LEN($S42)&gt;=15,CODE(MID($S42,15,1)),"")</f>
        <v/>
      </c>
      <c r="AL42" s="5" t="str">
        <f aca="false">IF(LEN($S42)&gt;=16,CODE(MID($S42,16,1)),"")</f>
        <v/>
      </c>
      <c r="AM42" s="5" t="str">
        <f aca="false">IF(LEN($S42)&gt;=17,CODE(MID($S42,17,1)),"")</f>
        <v/>
      </c>
      <c r="AN42" s="5" t="str">
        <f aca="false">IF(LEN($S42)&gt;=18,CODE(MID($S42,18,1)),"")</f>
        <v/>
      </c>
      <c r="AO42" s="5" t="str">
        <f aca="false">IF(LEN($S42)&gt;=19,CODE(MID($S42,19,1)),"")</f>
        <v/>
      </c>
      <c r="AP42" s="5" t="str">
        <f aca="false">IF(LEN($S42)&gt;=20,CODE(MID($S42,20,1)),"")</f>
        <v/>
      </c>
      <c r="AQ42" s="5" t="str">
        <f aca="false">IF(LEN($S42)&gt;=21,CODE(MID($S42,21,1)),"")</f>
        <v/>
      </c>
      <c r="AR42" s="5" t="str">
        <f aca="false">IF(LEN($S42)&gt;=22,CODE(MID($S42,22,1)),"")</f>
        <v/>
      </c>
      <c r="AS42" s="5" t="str">
        <f aca="false">IF(LEN($S42)&gt;=23,CODE(MID($S42,23,1)),"")</f>
        <v/>
      </c>
      <c r="AT42" s="5" t="str">
        <f aca="false">IF(LEN($S42)&gt;=24,CODE(MID($S42,24,1)),"")</f>
        <v/>
      </c>
      <c r="AU42" s="5" t="str">
        <f aca="false">IF(LEN($S42)&gt;=25,CODE(MID($S42,25,1)),"")</f>
        <v/>
      </c>
      <c r="AV42" s="5" t="str">
        <f aca="false">IF(LEN($S42)&gt;=26,CODE(MID($S42,26,1)),"")</f>
        <v/>
      </c>
      <c r="AW42" s="5" t="str">
        <f aca="false">IF(LEN($S42)&gt;=27,CODE(MID($S42,27,1)),"")</f>
        <v/>
      </c>
      <c r="AX42" s="5" t="str">
        <f aca="false">IF(LEN($S42)&gt;=28,CODE(MID($S42,28,1)),"")</f>
        <v/>
      </c>
      <c r="AY42" s="5" t="str">
        <f aca="false">IF(LEN($S42)&gt;=29,CODE(MID($S42,29,1)),"")</f>
        <v/>
      </c>
      <c r="AZ42" s="5" t="str">
        <f aca="false">IF(LEN($S42)&gt;=30,CODE(MID($S42,30,1)),"")</f>
        <v/>
      </c>
      <c r="BA42" s="5" t="str">
        <f aca="false">IF(LEN($S42)&gt;=31,CODE(MID($S42,31,1)),"")</f>
        <v/>
      </c>
      <c r="BB42" s="5" t="str">
        <f aca="false">IF(LEN($S42)&gt;=32,CODE(MID($S42,32,1)),"")</f>
        <v/>
      </c>
      <c r="BC42" s="5" t="str">
        <f aca="false">IF(LEN($S42)&gt;=33,CODE(MID($S42,33,1)),"")</f>
        <v/>
      </c>
      <c r="BD42" s="5" t="str">
        <f aca="false">IF(LEN($S42)&gt;=34,CODE(MID($S42,34,1)),"")</f>
        <v/>
      </c>
      <c r="BE42" s="5" t="str">
        <f aca="false">IF(LEN($S42)&gt;=35,CODE(MID($S42,35,1)),"")</f>
        <v/>
      </c>
      <c r="BF42" s="5" t="str">
        <f aca="false">IF(LEN($S42)&gt;=36,CODE(MID($S42,36,1)),"")</f>
        <v/>
      </c>
      <c r="BG42" s="5" t="str">
        <f aca="false">IF(LEN($S42)&gt;=37,CODE(MID($S42,37,1)),"")</f>
        <v/>
      </c>
      <c r="BH42" s="5" t="str">
        <f aca="false">IF(LEN($S42)&gt;=38,CODE(MID($S42,38,1)),"")</f>
        <v/>
      </c>
      <c r="BI42" s="5" t="str">
        <f aca="false">IF(LEN($S42)&gt;=39,CODE(MID($S42,39,1)),"")</f>
        <v/>
      </c>
      <c r="BJ42" s="5" t="str">
        <f aca="false">IF(LEN($S42)&gt;=40,CODE(MID($S42,40,1)),"")</f>
        <v/>
      </c>
      <c r="BK42" s="5" t="str">
        <f aca="false">IF(LEN($S42)&gt;=41,CODE(MID($S42,41,1)),"")</f>
        <v/>
      </c>
      <c r="BL42" s="5" t="str">
        <f aca="false">IF(LEN($S42)&gt;=42,CODE(MID($S42,42,1)),"")</f>
        <v/>
      </c>
      <c r="BM42" s="5" t="str">
        <f aca="false">IF(LEN($S42)&gt;=43,CODE(MID($S42,43,1)),"")</f>
        <v/>
      </c>
      <c r="BN42" s="5" t="str">
        <f aca="false">IF(LEN($S42)&gt;=44,CODE(MID($S42,44,1)),"")</f>
        <v/>
      </c>
      <c r="BO42" s="5" t="str">
        <f aca="false">IF(LEN($S42)&gt;=45,CODE(MID($S42,45,1)),"")</f>
        <v/>
      </c>
      <c r="BP42" s="5" t="str">
        <f aca="false">IF(LEN($S42)&gt;=46,CODE(MID($S42,46,1)),"")</f>
        <v/>
      </c>
      <c r="BQ42" s="5" t="str">
        <f aca="false">IF(LEN($S42)&gt;=47,CODE(MID($S42,47,1)),"")</f>
        <v/>
      </c>
    </row>
    <row r="43" customFormat="false" ht="18.75" hidden="false" customHeight="true" outlineLevel="0" collapsed="false">
      <c r="A43" s="32"/>
      <c r="B43" s="34"/>
      <c r="C43" s="3"/>
      <c r="D43" s="3"/>
      <c r="E43" s="3"/>
      <c r="F43" s="3"/>
      <c r="G43" s="34"/>
      <c r="H43" s="3"/>
      <c r="I43" s="3"/>
      <c r="J43" s="3"/>
      <c r="K43" s="3"/>
      <c r="L43" s="34"/>
      <c r="M43" s="3"/>
      <c r="N43" s="3"/>
      <c r="O43" s="3"/>
      <c r="R43" s="3"/>
      <c r="S43" s="4" t="str">
        <f aca="false">TRIM(LOWER($C$38))</f>
        <v/>
      </c>
      <c r="T43" s="5" t="str">
        <f aca="false">IF(S43="","?",IF(MAX($U43,$BS43)=1,"Correct",IF(MAX($V43,$BT43)&gt;0.3,"Quasiment",IF(MAX($V43,$BT43)&gt;0.2,"Presque",IF(MAX($V43,$BT43)&gt;0,"A peu près","Faux")))))</f>
        <v>?</v>
      </c>
      <c r="U43" s="5" t="n">
        <f aca="false">IF(AND(W43=118,X43=233,Y43=110,Z43=117,AA43=115,AB43=32,AC43=98,AD43=101,AE43=97,AF43=117,AG43=116,AH43=233,AI43=32,AJ43=105,AK43=110,AL43=115,AM43=116,AN43=105,AO43=116,AP43=117,AQ43=116,AR43=""),1,0)</f>
        <v>0</v>
      </c>
      <c r="V43" s="5" t="n">
        <f aca="false">MAX((MIN(COUNTIF($W43:$BQ43,32),2)+MIN(COUNTIF($W43:$BQ43,97),1)+MIN(COUNTIF($W43:$BQ43,98),1)+MIN(COUNTIF($W43:$BQ43,101),1)+MIN(COUNTIF($W43:$BQ43,105),2)+MIN(COUNTIF($W43:$BQ43,110),2)+MIN(COUNTIF($W43:$BQ43,115),2)+MIN(COUNTIF($W43:$BQ43,116),4)+MIN(COUNTIF($W43:$BQ43,117),3)+MIN(COUNTIF($W43:$BQ43,118),1)+MIN(COUNTIF($W43:$BQ43,233),2))/MAX(21,LEN($S43))-0.59,0)</f>
        <v>0</v>
      </c>
      <c r="W43" s="5" t="str">
        <f aca="false">IF(LEN($S43)&gt;=1,CODE(MID($S43,1,1)),"")</f>
        <v/>
      </c>
      <c r="X43" s="5" t="str">
        <f aca="false">IF(LEN($S43)&gt;=2,CODE(MID($S43,2,1)),"")</f>
        <v/>
      </c>
      <c r="Y43" s="5" t="str">
        <f aca="false">IF(LEN($S43)&gt;=3,CODE(MID($S43,3,1)),"")</f>
        <v/>
      </c>
      <c r="Z43" s="5" t="str">
        <f aca="false">IF(LEN($S43)&gt;=4,CODE(MID($S43,4,1)),"")</f>
        <v/>
      </c>
      <c r="AA43" s="5" t="str">
        <f aca="false">IF(LEN($S43)&gt;=5,CODE(MID($S43,5,1)),"")</f>
        <v/>
      </c>
      <c r="AB43" s="5" t="str">
        <f aca="false">IF(LEN($S43)&gt;=6,CODE(MID($S43,6,1)),"")</f>
        <v/>
      </c>
      <c r="AC43" s="5" t="str">
        <f aca="false">IF(LEN($S43)&gt;=7,CODE(MID($S43,7,1)),"")</f>
        <v/>
      </c>
      <c r="AD43" s="5" t="str">
        <f aca="false">IF(LEN($S43)&gt;=8,CODE(MID($S43,8,1)),"")</f>
        <v/>
      </c>
      <c r="AE43" s="5" t="str">
        <f aca="false">IF(LEN($S43)&gt;=9,CODE(MID($S43,9,1)),"")</f>
        <v/>
      </c>
      <c r="AF43" s="5" t="str">
        <f aca="false">IF(LEN($S43)&gt;=10,CODE(MID($S43,10,1)),"")</f>
        <v/>
      </c>
      <c r="AG43" s="5" t="str">
        <f aca="false">IF(LEN($S43)&gt;=11,CODE(MID($S43,11,1)),"")</f>
        <v/>
      </c>
      <c r="AH43" s="5" t="str">
        <f aca="false">IF(LEN($S43)&gt;=12,CODE(MID($S43,12,1)),"")</f>
        <v/>
      </c>
      <c r="AI43" s="5" t="str">
        <f aca="false">IF(LEN($S43)&gt;=13,CODE(MID($S43,13,1)),"")</f>
        <v/>
      </c>
      <c r="AJ43" s="5" t="str">
        <f aca="false">IF(LEN($S43)&gt;=14,CODE(MID($S43,14,1)),"")</f>
        <v/>
      </c>
      <c r="AK43" s="5" t="str">
        <f aca="false">IF(LEN($S43)&gt;=15,CODE(MID($S43,15,1)),"")</f>
        <v/>
      </c>
      <c r="AL43" s="5" t="str">
        <f aca="false">IF(LEN($S43)&gt;=16,CODE(MID($S43,16,1)),"")</f>
        <v/>
      </c>
      <c r="AM43" s="5" t="str">
        <f aca="false">IF(LEN($S43)&gt;=17,CODE(MID($S43,17,1)),"")</f>
        <v/>
      </c>
      <c r="AN43" s="5" t="str">
        <f aca="false">IF(LEN($S43)&gt;=18,CODE(MID($S43,18,1)),"")</f>
        <v/>
      </c>
      <c r="AO43" s="5" t="str">
        <f aca="false">IF(LEN($S43)&gt;=19,CODE(MID($S43,19,1)),"")</f>
        <v/>
      </c>
      <c r="AP43" s="5" t="str">
        <f aca="false">IF(LEN($S43)&gt;=20,CODE(MID($S43,20,1)),"")</f>
        <v/>
      </c>
      <c r="AQ43" s="5" t="str">
        <f aca="false">IF(LEN($S43)&gt;=21,CODE(MID($S43,21,1)),"")</f>
        <v/>
      </c>
      <c r="AR43" s="5" t="str">
        <f aca="false">IF(LEN($S43)&gt;=22,CODE(MID($S43,22,1)),"")</f>
        <v/>
      </c>
      <c r="AS43" s="5" t="str">
        <f aca="false">IF(LEN($S43)&gt;=23,CODE(MID($S43,23,1)),"")</f>
        <v/>
      </c>
      <c r="AT43" s="5" t="str">
        <f aca="false">IF(LEN($S43)&gt;=24,CODE(MID($S43,24,1)),"")</f>
        <v/>
      </c>
      <c r="AU43" s="5" t="str">
        <f aca="false">IF(LEN($S43)&gt;=25,CODE(MID($S43,25,1)),"")</f>
        <v/>
      </c>
      <c r="AV43" s="5" t="str">
        <f aca="false">IF(LEN($S43)&gt;=26,CODE(MID($S43,26,1)),"")</f>
        <v/>
      </c>
      <c r="AW43" s="5" t="str">
        <f aca="false">IF(LEN($S43)&gt;=27,CODE(MID($S43,27,1)),"")</f>
        <v/>
      </c>
      <c r="AX43" s="5" t="str">
        <f aca="false">IF(LEN($S43)&gt;=28,CODE(MID($S43,28,1)),"")</f>
        <v/>
      </c>
      <c r="AY43" s="5" t="str">
        <f aca="false">IF(LEN($S43)&gt;=29,CODE(MID($S43,29,1)),"")</f>
        <v/>
      </c>
      <c r="AZ43" s="5" t="str">
        <f aca="false">IF(LEN($S43)&gt;=30,CODE(MID($S43,30,1)),"")</f>
        <v/>
      </c>
      <c r="BA43" s="5" t="str">
        <f aca="false">IF(LEN($S43)&gt;=31,CODE(MID($S43,31,1)),"")</f>
        <v/>
      </c>
      <c r="BB43" s="5" t="str">
        <f aca="false">IF(LEN($S43)&gt;=32,CODE(MID($S43,32,1)),"")</f>
        <v/>
      </c>
      <c r="BC43" s="5" t="str">
        <f aca="false">IF(LEN($S43)&gt;=33,CODE(MID($S43,33,1)),"")</f>
        <v/>
      </c>
      <c r="BD43" s="5" t="str">
        <f aca="false">IF(LEN($S43)&gt;=34,CODE(MID($S43,34,1)),"")</f>
        <v/>
      </c>
      <c r="BE43" s="5" t="str">
        <f aca="false">IF(LEN($S43)&gt;=35,CODE(MID($S43,35,1)),"")</f>
        <v/>
      </c>
      <c r="BF43" s="5" t="str">
        <f aca="false">IF(LEN($S43)&gt;=36,CODE(MID($S43,36,1)),"")</f>
        <v/>
      </c>
      <c r="BG43" s="5" t="str">
        <f aca="false">IF(LEN($S43)&gt;=37,CODE(MID($S43,37,1)),"")</f>
        <v/>
      </c>
      <c r="BH43" s="5" t="str">
        <f aca="false">IF(LEN($S43)&gt;=38,CODE(MID($S43,38,1)),"")</f>
        <v/>
      </c>
      <c r="BI43" s="5" t="str">
        <f aca="false">IF(LEN($S43)&gt;=39,CODE(MID($S43,39,1)),"")</f>
        <v/>
      </c>
      <c r="BJ43" s="5" t="str">
        <f aca="false">IF(LEN($S43)&gt;=40,CODE(MID($S43,40,1)),"")</f>
        <v/>
      </c>
      <c r="BK43" s="5" t="str">
        <f aca="false">IF(LEN($S43)&gt;=41,CODE(MID($S43,41,1)),"")</f>
        <v/>
      </c>
      <c r="BL43" s="5" t="str">
        <f aca="false">IF(LEN($S43)&gt;=42,CODE(MID($S43,42,1)),"")</f>
        <v/>
      </c>
      <c r="BM43" s="5" t="str">
        <f aca="false">IF(LEN($S43)&gt;=43,CODE(MID($S43,43,1)),"")</f>
        <v/>
      </c>
      <c r="BN43" s="5" t="str">
        <f aca="false">IF(LEN($S43)&gt;=44,CODE(MID($S43,44,1)),"")</f>
        <v/>
      </c>
      <c r="BO43" s="5" t="str">
        <f aca="false">IF(LEN($S43)&gt;=45,CODE(MID($S43,45,1)),"")</f>
        <v/>
      </c>
      <c r="BP43" s="5" t="str">
        <f aca="false">IF(LEN($S43)&gt;=46,CODE(MID($S43,46,1)),"")</f>
        <v/>
      </c>
      <c r="BQ43" s="5" t="str">
        <f aca="false">IF(LEN($S43)&gt;=47,CODE(MID($S43,47,1)),"")</f>
        <v/>
      </c>
      <c r="BS43" s="5" t="n">
        <f aca="false">IF(AND(BU43=118,BV43=233,BW43=110,BX43=117,BY43=115,BZ43=32,CA43=98,CB43=101,CC43=97,CD43=117,CE43=116,CF43=233,CG43=""),1,0)</f>
        <v>0</v>
      </c>
      <c r="BT43" s="5" t="n">
        <f aca="false">MAX((MIN(COUNTIF($BU43:$DO43,32),1)+MIN(COUNTIF($BU43:$DO43,97),1)+MIN(COUNTIF($BU43:$DO43,98),1)+MIN(COUNTIF($BU43:$DO43,101),1)+MIN(COUNTIF($BU43:$DO43,110),1)+MIN(COUNTIF($BU43:$DO43,115),1)+MIN(COUNTIF($BU43:$DO43,116),1)+MIN(COUNTIF($BU43:$DO43,117),2)+MIN(COUNTIF($BU43:$DO43,118),1)+MIN(COUNTIF($BU43:$DO43,233),2))/MAX(12,LEN($S43))-0.59,0)</f>
        <v>0</v>
      </c>
      <c r="BU43" s="5" t="str">
        <f aca="false">IF(LEN($S43)&gt;=1,CODE(MID($S43,1,1)),"")</f>
        <v/>
      </c>
      <c r="BV43" s="5" t="str">
        <f aca="false">IF(LEN($S43)&gt;=2,CODE(MID($S43,2,1)),"")</f>
        <v/>
      </c>
      <c r="BW43" s="5" t="str">
        <f aca="false">IF(LEN($S43)&gt;=3,CODE(MID($S43,3,1)),"")</f>
        <v/>
      </c>
      <c r="BX43" s="5" t="str">
        <f aca="false">IF(LEN($S43)&gt;=4,CODE(MID($S43,4,1)),"")</f>
        <v/>
      </c>
      <c r="BY43" s="5" t="str">
        <f aca="false">IF(LEN($S43)&gt;=5,CODE(MID($S43,5,1)),"")</f>
        <v/>
      </c>
      <c r="BZ43" s="5" t="str">
        <f aca="false">IF(LEN($S43)&gt;=6,CODE(MID($S43,6,1)),"")</f>
        <v/>
      </c>
      <c r="CA43" s="5" t="str">
        <f aca="false">IF(LEN($S43)&gt;=7,CODE(MID($S43,7,1)),"")</f>
        <v/>
      </c>
      <c r="CB43" s="5" t="str">
        <f aca="false">IF(LEN($S43)&gt;=8,CODE(MID($S43,8,1)),"")</f>
        <v/>
      </c>
      <c r="CC43" s="5" t="str">
        <f aca="false">IF(LEN($S43)&gt;=9,CODE(MID($S43,9,1)),"")</f>
        <v/>
      </c>
      <c r="CD43" s="5" t="str">
        <f aca="false">IF(LEN($S43)&gt;=10,CODE(MID($S43,10,1)),"")</f>
        <v/>
      </c>
      <c r="CE43" s="5" t="str">
        <f aca="false">IF(LEN($S43)&gt;=11,CODE(MID($S43,11,1)),"")</f>
        <v/>
      </c>
      <c r="CF43" s="5" t="str">
        <f aca="false">IF(LEN($S43)&gt;=12,CODE(MID($S43,12,1)),"")</f>
        <v/>
      </c>
      <c r="CG43" s="5" t="str">
        <f aca="false">IF(LEN($S43)&gt;=13,CODE(MID($S43,13,1)),"")</f>
        <v/>
      </c>
      <c r="CH43" s="5" t="str">
        <f aca="false">IF(LEN($S43)&gt;=14,CODE(MID($S43,14,1)),"")</f>
        <v/>
      </c>
      <c r="CI43" s="5" t="str">
        <f aca="false">IF(LEN($S43)&gt;=15,CODE(MID($S43,15,1)),"")</f>
        <v/>
      </c>
      <c r="CJ43" s="5" t="str">
        <f aca="false">IF(LEN($S43)&gt;=16,CODE(MID($S43,16,1)),"")</f>
        <v/>
      </c>
      <c r="CK43" s="5" t="str">
        <f aca="false">IF(LEN($S43)&gt;=17,CODE(MID($S43,17,1)),"")</f>
        <v/>
      </c>
      <c r="CL43" s="5" t="str">
        <f aca="false">IF(LEN($S43)&gt;=18,CODE(MID($S43,18,1)),"")</f>
        <v/>
      </c>
      <c r="CM43" s="5" t="str">
        <f aca="false">IF(LEN($S43)&gt;=19,CODE(MID($S43,19,1)),"")</f>
        <v/>
      </c>
      <c r="CN43" s="5" t="str">
        <f aca="false">IF(LEN($S43)&gt;=20,CODE(MID($S43,20,1)),"")</f>
        <v/>
      </c>
      <c r="CO43" s="5" t="str">
        <f aca="false">IF(LEN($S43)&gt;=21,CODE(MID($S43,21,1)),"")</f>
        <v/>
      </c>
      <c r="CP43" s="5" t="str">
        <f aca="false">IF(LEN($S43)&gt;=22,CODE(MID($S43,22,1)),"")</f>
        <v/>
      </c>
      <c r="CQ43" s="5" t="str">
        <f aca="false">IF(LEN($S43)&gt;=23,CODE(MID($S43,23,1)),"")</f>
        <v/>
      </c>
      <c r="CR43" s="5" t="str">
        <f aca="false">IF(LEN($S43)&gt;=24,CODE(MID($S43,24,1)),"")</f>
        <v/>
      </c>
      <c r="CS43" s="5" t="str">
        <f aca="false">IF(LEN($S43)&gt;=25,CODE(MID($S43,25,1)),"")</f>
        <v/>
      </c>
      <c r="CT43" s="5" t="str">
        <f aca="false">IF(LEN($S43)&gt;=26,CODE(MID($S43,26,1)),"")</f>
        <v/>
      </c>
      <c r="CU43" s="5" t="str">
        <f aca="false">IF(LEN($S43)&gt;=27,CODE(MID($S43,27,1)),"")</f>
        <v/>
      </c>
      <c r="CV43" s="5" t="str">
        <f aca="false">IF(LEN($S43)&gt;=28,CODE(MID($S43,28,1)),"")</f>
        <v/>
      </c>
      <c r="CW43" s="5" t="str">
        <f aca="false">IF(LEN($S43)&gt;=29,CODE(MID($S43,29,1)),"")</f>
        <v/>
      </c>
      <c r="CX43" s="5" t="str">
        <f aca="false">IF(LEN($S43)&gt;=30,CODE(MID($S43,30,1)),"")</f>
        <v/>
      </c>
      <c r="CY43" s="5" t="str">
        <f aca="false">IF(LEN($S43)&gt;=31,CODE(MID($S43,31,1)),"")</f>
        <v/>
      </c>
      <c r="CZ43" s="5" t="str">
        <f aca="false">IF(LEN($S43)&gt;=32,CODE(MID($S43,32,1)),"")</f>
        <v/>
      </c>
      <c r="DA43" s="5" t="str">
        <f aca="false">IF(LEN($S43)&gt;=33,CODE(MID($S43,33,1)),"")</f>
        <v/>
      </c>
      <c r="DB43" s="5" t="str">
        <f aca="false">IF(LEN($S43)&gt;=34,CODE(MID($S43,34,1)),"")</f>
        <v/>
      </c>
      <c r="DC43" s="5" t="str">
        <f aca="false">IF(LEN($S43)&gt;=35,CODE(MID($S43,35,1)),"")</f>
        <v/>
      </c>
      <c r="DD43" s="5" t="str">
        <f aca="false">IF(LEN($S43)&gt;=36,CODE(MID($S43,36,1)),"")</f>
        <v/>
      </c>
      <c r="DE43" s="5" t="str">
        <f aca="false">IF(LEN($S43)&gt;=37,CODE(MID($S43,37,1)),"")</f>
        <v/>
      </c>
      <c r="DF43" s="5" t="str">
        <f aca="false">IF(LEN($S43)&gt;=38,CODE(MID($S43,38,1)),"")</f>
        <v/>
      </c>
      <c r="DG43" s="5" t="str">
        <f aca="false">IF(LEN($S43)&gt;=39,CODE(MID($S43,39,1)),"")</f>
        <v/>
      </c>
      <c r="DH43" s="5" t="str">
        <f aca="false">IF(LEN($S43)&gt;=40,CODE(MID($S43,40,1)),"")</f>
        <v/>
      </c>
      <c r="DI43" s="5" t="str">
        <f aca="false">IF(LEN($S43)&gt;=41,CODE(MID($S43,41,1)),"")</f>
        <v/>
      </c>
      <c r="DJ43" s="5" t="str">
        <f aca="false">IF(LEN($S43)&gt;=42,CODE(MID($S43,42,1)),"")</f>
        <v/>
      </c>
      <c r="DK43" s="5" t="str">
        <f aca="false">IF(LEN($S43)&gt;=43,CODE(MID($S43,43,1)),"")</f>
        <v/>
      </c>
      <c r="DL43" s="5" t="str">
        <f aca="false">IF(LEN($S43)&gt;=44,CODE(MID($S43,44,1)),"")</f>
        <v/>
      </c>
      <c r="DM43" s="5" t="str">
        <f aca="false">IF(LEN($S43)&gt;=45,CODE(MID($S43,45,1)),"")</f>
        <v/>
      </c>
      <c r="DN43" s="5" t="str">
        <f aca="false">IF(LEN($S43)&gt;=46,CODE(MID($S43,46,1)),"")</f>
        <v/>
      </c>
      <c r="DO43" s="5" t="str">
        <f aca="false">IF(LEN($S43)&gt;=47,CODE(MID($S43,47,1)),"")</f>
        <v/>
      </c>
    </row>
    <row r="44" customFormat="false" ht="18.75" hidden="false" customHeight="true" outlineLevel="0" collapsed="false">
      <c r="A44" s="32"/>
      <c r="B44" s="34"/>
      <c r="C44" s="3"/>
      <c r="D44" s="25"/>
      <c r="E44" s="25"/>
      <c r="F44" s="25"/>
      <c r="G44" s="34"/>
      <c r="H44" s="25"/>
      <c r="I44" s="25"/>
      <c r="J44" s="3"/>
      <c r="K44" s="3"/>
      <c r="L44" s="34"/>
      <c r="M44" s="25"/>
      <c r="N44" s="25"/>
      <c r="O44" s="25"/>
      <c r="P44" s="25"/>
      <c r="S44" s="4" t="str">
        <f aca="false">TRIM(LOWER($H$38))</f>
        <v/>
      </c>
      <c r="T44" s="5" t="str">
        <f aca="false">IF(S44="","?",IF(U44=1,"Correct",IF(V44&gt;0.3,"Quasiment",IF(V44&gt;0.2,"Presque",IF(V44&gt;0,"A peu près","Faux")))))</f>
        <v>?</v>
      </c>
      <c r="U44" s="5" t="n">
        <f aca="false">IF(AND(W44=105,X44=110,Y44=116,Z44=111,AA44=108,AB44=233,AC44=114,AD44=97,AE44=98,AF44=108,AG44=101,AH44=32,AI44=99,AJ44=114,AK44=117,AL44=97,AM44=117,AN44=116,AO44=233,AP44=""),1,0)</f>
        <v>0</v>
      </c>
      <c r="V44" s="5" t="n">
        <f aca="false">MAX((MIN(COUNTIF($W44:$BQ44,32),1)+MIN(COUNTIF($W44:$BQ44,97),2)+MIN(COUNTIF($W44:$BQ44,98),1)+MIN(COUNTIF($W44:$BQ44,99),1)+MIN(COUNTIF($W44:$BQ44,101),1)+MIN(COUNTIF($W44:$BQ44,105),1)+MIN(COUNTIF($W44:$BQ44,108),2)+MIN(COUNTIF($W44:$BQ44,110),1)+MIN(COUNTIF($W44:$BQ44,111),1)+MIN(COUNTIF($W44:$BQ44,114),2)+MIN(COUNTIF($W44:$BQ44,116),2)+MIN(COUNTIF($W44:$BQ44,117),2)+MIN(COUNTIF($W44:$BQ44,233),2))/MAX(19,LEN($S44))-0.59,0)</f>
        <v>0</v>
      </c>
      <c r="W44" s="5" t="str">
        <f aca="false">IF(LEN($S44)&gt;=1,CODE(MID($S44,1,1)),"")</f>
        <v/>
      </c>
      <c r="X44" s="5" t="str">
        <f aca="false">IF(LEN($S44)&gt;=2,CODE(MID($S44,2,1)),"")</f>
        <v/>
      </c>
      <c r="Y44" s="5" t="str">
        <f aca="false">IF(LEN($S44)&gt;=3,CODE(MID($S44,3,1)),"")</f>
        <v/>
      </c>
      <c r="Z44" s="5" t="str">
        <f aca="false">IF(LEN($S44)&gt;=4,CODE(MID($S44,4,1)),"")</f>
        <v/>
      </c>
      <c r="AA44" s="5" t="str">
        <f aca="false">IF(LEN($S44)&gt;=5,CODE(MID($S44,5,1)),"")</f>
        <v/>
      </c>
      <c r="AB44" s="5" t="str">
        <f aca="false">IF(LEN($S44)&gt;=6,CODE(MID($S44,6,1)),"")</f>
        <v/>
      </c>
      <c r="AC44" s="5" t="str">
        <f aca="false">IF(LEN($S44)&gt;=7,CODE(MID($S44,7,1)),"")</f>
        <v/>
      </c>
      <c r="AD44" s="5" t="str">
        <f aca="false">IF(LEN($S44)&gt;=8,CODE(MID($S44,8,1)),"")</f>
        <v/>
      </c>
      <c r="AE44" s="5" t="str">
        <f aca="false">IF(LEN($S44)&gt;=9,CODE(MID($S44,9,1)),"")</f>
        <v/>
      </c>
      <c r="AF44" s="5" t="str">
        <f aca="false">IF(LEN($S44)&gt;=10,CODE(MID($S44,10,1)),"")</f>
        <v/>
      </c>
      <c r="AG44" s="5" t="str">
        <f aca="false">IF(LEN($S44)&gt;=11,CODE(MID($S44,11,1)),"")</f>
        <v/>
      </c>
      <c r="AH44" s="5" t="str">
        <f aca="false">IF(LEN($S44)&gt;=12,CODE(MID($S44,12,1)),"")</f>
        <v/>
      </c>
      <c r="AI44" s="5" t="str">
        <f aca="false">IF(LEN($S44)&gt;=13,CODE(MID($S44,13,1)),"")</f>
        <v/>
      </c>
      <c r="AJ44" s="5" t="str">
        <f aca="false">IF(LEN($S44)&gt;=14,CODE(MID($S44,14,1)),"")</f>
        <v/>
      </c>
      <c r="AK44" s="5" t="str">
        <f aca="false">IF(LEN($S44)&gt;=15,CODE(MID($S44,15,1)),"")</f>
        <v/>
      </c>
      <c r="AL44" s="5" t="str">
        <f aca="false">IF(LEN($S44)&gt;=16,CODE(MID($S44,16,1)),"")</f>
        <v/>
      </c>
      <c r="AM44" s="5" t="str">
        <f aca="false">IF(LEN($S44)&gt;=17,CODE(MID($S44,17,1)),"")</f>
        <v/>
      </c>
      <c r="AN44" s="5" t="str">
        <f aca="false">IF(LEN($S44)&gt;=18,CODE(MID($S44,18,1)),"")</f>
        <v/>
      </c>
      <c r="AO44" s="5" t="str">
        <f aca="false">IF(LEN($S44)&gt;=19,CODE(MID($S44,19,1)),"")</f>
        <v/>
      </c>
      <c r="AP44" s="5" t="str">
        <f aca="false">IF(LEN($S44)&gt;=20,CODE(MID($S44,20,1)),"")</f>
        <v/>
      </c>
      <c r="AQ44" s="5" t="str">
        <f aca="false">IF(LEN($S44)&gt;=21,CODE(MID($S44,21,1)),"")</f>
        <v/>
      </c>
      <c r="AR44" s="5" t="str">
        <f aca="false">IF(LEN($S44)&gt;=22,CODE(MID($S44,22,1)),"")</f>
        <v/>
      </c>
      <c r="AS44" s="5" t="str">
        <f aca="false">IF(LEN($S44)&gt;=23,CODE(MID($S44,23,1)),"")</f>
        <v/>
      </c>
      <c r="AT44" s="5" t="str">
        <f aca="false">IF(LEN($S44)&gt;=24,CODE(MID($S44,24,1)),"")</f>
        <v/>
      </c>
      <c r="AU44" s="5" t="str">
        <f aca="false">IF(LEN($S44)&gt;=25,CODE(MID($S44,25,1)),"")</f>
        <v/>
      </c>
      <c r="AV44" s="5" t="str">
        <f aca="false">IF(LEN($S44)&gt;=26,CODE(MID($S44,26,1)),"")</f>
        <v/>
      </c>
      <c r="AW44" s="5" t="str">
        <f aca="false">IF(LEN($S44)&gt;=27,CODE(MID($S44,27,1)),"")</f>
        <v/>
      </c>
      <c r="AX44" s="5" t="str">
        <f aca="false">IF(LEN($S44)&gt;=28,CODE(MID($S44,28,1)),"")</f>
        <v/>
      </c>
      <c r="AY44" s="5" t="str">
        <f aca="false">IF(LEN($S44)&gt;=29,CODE(MID($S44,29,1)),"")</f>
        <v/>
      </c>
      <c r="AZ44" s="5" t="str">
        <f aca="false">IF(LEN($S44)&gt;=30,CODE(MID($S44,30,1)),"")</f>
        <v/>
      </c>
      <c r="BA44" s="5" t="str">
        <f aca="false">IF(LEN($S44)&gt;=31,CODE(MID($S44,31,1)),"")</f>
        <v/>
      </c>
      <c r="BB44" s="5" t="str">
        <f aca="false">IF(LEN($S44)&gt;=32,CODE(MID($S44,32,1)),"")</f>
        <v/>
      </c>
      <c r="BC44" s="5" t="str">
        <f aca="false">IF(LEN($S44)&gt;=33,CODE(MID($S44,33,1)),"")</f>
        <v/>
      </c>
      <c r="BD44" s="5" t="str">
        <f aca="false">IF(LEN($S44)&gt;=34,CODE(MID($S44,34,1)),"")</f>
        <v/>
      </c>
      <c r="BE44" s="5" t="str">
        <f aca="false">IF(LEN($S44)&gt;=35,CODE(MID($S44,35,1)),"")</f>
        <v/>
      </c>
      <c r="BF44" s="5" t="str">
        <f aca="false">IF(LEN($S44)&gt;=36,CODE(MID($S44,36,1)),"")</f>
        <v/>
      </c>
      <c r="BG44" s="5" t="str">
        <f aca="false">IF(LEN($S44)&gt;=37,CODE(MID($S44,37,1)),"")</f>
        <v/>
      </c>
      <c r="BH44" s="5" t="str">
        <f aca="false">IF(LEN($S44)&gt;=38,CODE(MID($S44,38,1)),"")</f>
        <v/>
      </c>
      <c r="BI44" s="5" t="str">
        <f aca="false">IF(LEN($S44)&gt;=39,CODE(MID($S44,39,1)),"")</f>
        <v/>
      </c>
      <c r="BJ44" s="5" t="str">
        <f aca="false">IF(LEN($S44)&gt;=40,CODE(MID($S44,40,1)),"")</f>
        <v/>
      </c>
      <c r="BK44" s="5" t="str">
        <f aca="false">IF(LEN($S44)&gt;=41,CODE(MID($S44,41,1)),"")</f>
        <v/>
      </c>
      <c r="BL44" s="5" t="str">
        <f aca="false">IF(LEN($S44)&gt;=42,CODE(MID($S44,42,1)),"")</f>
        <v/>
      </c>
      <c r="BM44" s="5" t="str">
        <f aca="false">IF(LEN($S44)&gt;=43,CODE(MID($S44,43,1)),"")</f>
        <v/>
      </c>
      <c r="BN44" s="5" t="str">
        <f aca="false">IF(LEN($S44)&gt;=44,CODE(MID($S44,44,1)),"")</f>
        <v/>
      </c>
      <c r="BO44" s="5" t="str">
        <f aca="false">IF(LEN($S44)&gt;=45,CODE(MID($S44,45,1)),"")</f>
        <v/>
      </c>
      <c r="BP44" s="5" t="str">
        <f aca="false">IF(LEN($S44)&gt;=46,CODE(MID($S44,46,1)),"")</f>
        <v/>
      </c>
      <c r="BQ44" s="5" t="str">
        <f aca="false">IF(LEN($S44)&gt;=47,CODE(MID($S44,47,1)),"")</f>
        <v/>
      </c>
    </row>
    <row r="45" customFormat="false" ht="18.75" hidden="false" customHeight="true" outlineLevel="0" collapsed="false">
      <c r="A45" s="32"/>
      <c r="B45" s="34"/>
      <c r="C45" s="25"/>
      <c r="D45" s="25"/>
      <c r="E45" s="3"/>
      <c r="F45" s="3"/>
      <c r="G45" s="34"/>
      <c r="H45" s="25"/>
      <c r="I45" s="3"/>
      <c r="J45" s="25"/>
      <c r="K45" s="25"/>
      <c r="L45" s="34"/>
      <c r="M45" s="3"/>
      <c r="N45" s="25"/>
      <c r="O45" s="25"/>
      <c r="Q45" s="25"/>
      <c r="S45" s="4" t="str">
        <f aca="false">TRIM(LOWER($M$38))</f>
        <v/>
      </c>
      <c r="T45" s="5" t="str">
        <f aca="false">IF(S45="","?",IF(U45=1,"Correct",IF(V45&gt;0.3,"Quasiment",IF(V45&gt;0.2,"Presque",IF(V45&gt;0,"A peu près","Faux")))))</f>
        <v>?</v>
      </c>
      <c r="U45" s="5" t="n">
        <f aca="false">IF(AND(W45=116,X45=105,Y45=103,Z45=114,AA45=101,AB45=32,AC45=101,AD45=116,AE45=32,AF45=100,AG45=114,AH45=97,AI45=103,AJ45=111,AK45=110,AL45=""),1,0)</f>
        <v>0</v>
      </c>
      <c r="V45" s="5" t="n">
        <f aca="false">MAX((MIN(COUNTIF($W45:$BQ45,32),2)+MIN(COUNTIF($W45:$BQ45,97),1)+MIN(COUNTIF($W45:$BQ45,100),1)+MIN(COUNTIF($W45:$BQ45,101),2)+MIN(COUNTIF($W45:$BQ45,103),2)+MIN(COUNTIF($W45:$BQ45,105),1)+MIN(COUNTIF($W45:$BQ45,110),1)+MIN(COUNTIF($W45:$BQ45,111),1)+MIN(COUNTIF($W45:$BQ45,114),2)+MIN(COUNTIF($W45:$BQ45,116),2))/MAX(15,LEN($S45))-0.59,0)</f>
        <v>0</v>
      </c>
      <c r="W45" s="5" t="str">
        <f aca="false">IF(LEN($S45)&gt;=1,CODE(MID($S45,1,1)),"")</f>
        <v/>
      </c>
      <c r="X45" s="5" t="str">
        <f aca="false">IF(LEN($S45)&gt;=2,CODE(MID($S45,2,1)),"")</f>
        <v/>
      </c>
      <c r="Y45" s="5" t="str">
        <f aca="false">IF(LEN($S45)&gt;=3,CODE(MID($S45,3,1)),"")</f>
        <v/>
      </c>
      <c r="Z45" s="5" t="str">
        <f aca="false">IF(LEN($S45)&gt;=4,CODE(MID($S45,4,1)),"")</f>
        <v/>
      </c>
      <c r="AA45" s="5" t="str">
        <f aca="false">IF(LEN($S45)&gt;=5,CODE(MID($S45,5,1)),"")</f>
        <v/>
      </c>
      <c r="AB45" s="5" t="str">
        <f aca="false">IF(LEN($S45)&gt;=6,CODE(MID($S45,6,1)),"")</f>
        <v/>
      </c>
      <c r="AC45" s="5" t="str">
        <f aca="false">IF(LEN($S45)&gt;=7,CODE(MID($S45,7,1)),"")</f>
        <v/>
      </c>
      <c r="AD45" s="5" t="str">
        <f aca="false">IF(LEN($S45)&gt;=8,CODE(MID($S45,8,1)),"")</f>
        <v/>
      </c>
      <c r="AE45" s="5" t="str">
        <f aca="false">IF(LEN($S45)&gt;=9,CODE(MID($S45,9,1)),"")</f>
        <v/>
      </c>
      <c r="AF45" s="5" t="str">
        <f aca="false">IF(LEN($S45)&gt;=10,CODE(MID($S45,10,1)),"")</f>
        <v/>
      </c>
      <c r="AG45" s="5" t="str">
        <f aca="false">IF(LEN($S45)&gt;=11,CODE(MID($S45,11,1)),"")</f>
        <v/>
      </c>
      <c r="AH45" s="5" t="str">
        <f aca="false">IF(LEN($S45)&gt;=12,CODE(MID($S45,12,1)),"")</f>
        <v/>
      </c>
      <c r="AI45" s="5" t="str">
        <f aca="false">IF(LEN($S45)&gt;=13,CODE(MID($S45,13,1)),"")</f>
        <v/>
      </c>
      <c r="AJ45" s="5" t="str">
        <f aca="false">IF(LEN($S45)&gt;=14,CODE(MID($S45,14,1)),"")</f>
        <v/>
      </c>
      <c r="AK45" s="5" t="str">
        <f aca="false">IF(LEN($S45)&gt;=15,CODE(MID($S45,15,1)),"")</f>
        <v/>
      </c>
      <c r="AL45" s="5" t="str">
        <f aca="false">IF(LEN($S45)&gt;=16,CODE(MID($S45,16,1)),"")</f>
        <v/>
      </c>
      <c r="AM45" s="5" t="str">
        <f aca="false">IF(LEN($S45)&gt;=17,CODE(MID($S45,17,1)),"")</f>
        <v/>
      </c>
      <c r="AN45" s="5" t="str">
        <f aca="false">IF(LEN($S45)&gt;=18,CODE(MID($S45,18,1)),"")</f>
        <v/>
      </c>
      <c r="AO45" s="5" t="str">
        <f aca="false">IF(LEN($S45)&gt;=19,CODE(MID($S45,19,1)),"")</f>
        <v/>
      </c>
      <c r="AP45" s="5" t="str">
        <f aca="false">IF(LEN($S45)&gt;=20,CODE(MID($S45,20,1)),"")</f>
        <v/>
      </c>
      <c r="AQ45" s="5" t="str">
        <f aca="false">IF(LEN($S45)&gt;=21,CODE(MID($S45,21,1)),"")</f>
        <v/>
      </c>
      <c r="AR45" s="5" t="str">
        <f aca="false">IF(LEN($S45)&gt;=22,CODE(MID($S45,22,1)),"")</f>
        <v/>
      </c>
      <c r="AS45" s="5" t="str">
        <f aca="false">IF(LEN($S45)&gt;=23,CODE(MID($S45,23,1)),"")</f>
        <v/>
      </c>
      <c r="AT45" s="5" t="str">
        <f aca="false">IF(LEN($S45)&gt;=24,CODE(MID($S45,24,1)),"")</f>
        <v/>
      </c>
      <c r="AU45" s="5" t="str">
        <f aca="false">IF(LEN($S45)&gt;=25,CODE(MID($S45,25,1)),"")</f>
        <v/>
      </c>
      <c r="AV45" s="5" t="str">
        <f aca="false">IF(LEN($S45)&gt;=26,CODE(MID($S45,26,1)),"")</f>
        <v/>
      </c>
      <c r="AW45" s="5" t="str">
        <f aca="false">IF(LEN($S45)&gt;=27,CODE(MID($S45,27,1)),"")</f>
        <v/>
      </c>
      <c r="AX45" s="5" t="str">
        <f aca="false">IF(LEN($S45)&gt;=28,CODE(MID($S45,28,1)),"")</f>
        <v/>
      </c>
      <c r="AY45" s="5" t="str">
        <f aca="false">IF(LEN($S45)&gt;=29,CODE(MID($S45,29,1)),"")</f>
        <v/>
      </c>
      <c r="AZ45" s="5" t="str">
        <f aca="false">IF(LEN($S45)&gt;=30,CODE(MID($S45,30,1)),"")</f>
        <v/>
      </c>
      <c r="BA45" s="5" t="str">
        <f aca="false">IF(LEN($S45)&gt;=31,CODE(MID($S45,31,1)),"")</f>
        <v/>
      </c>
      <c r="BB45" s="5" t="str">
        <f aca="false">IF(LEN($S45)&gt;=32,CODE(MID($S45,32,1)),"")</f>
        <v/>
      </c>
      <c r="BC45" s="5" t="str">
        <f aca="false">IF(LEN($S45)&gt;=33,CODE(MID($S45,33,1)),"")</f>
        <v/>
      </c>
      <c r="BD45" s="5" t="str">
        <f aca="false">IF(LEN($S45)&gt;=34,CODE(MID($S45,34,1)),"")</f>
        <v/>
      </c>
      <c r="BE45" s="5" t="str">
        <f aca="false">IF(LEN($S45)&gt;=35,CODE(MID($S45,35,1)),"")</f>
        <v/>
      </c>
      <c r="BF45" s="5" t="str">
        <f aca="false">IF(LEN($S45)&gt;=36,CODE(MID($S45,36,1)),"")</f>
        <v/>
      </c>
      <c r="BG45" s="5" t="str">
        <f aca="false">IF(LEN($S45)&gt;=37,CODE(MID($S45,37,1)),"")</f>
        <v/>
      </c>
      <c r="BH45" s="5" t="str">
        <f aca="false">IF(LEN($S45)&gt;=38,CODE(MID($S45,38,1)),"")</f>
        <v/>
      </c>
      <c r="BI45" s="5" t="str">
        <f aca="false">IF(LEN($S45)&gt;=39,CODE(MID($S45,39,1)),"")</f>
        <v/>
      </c>
      <c r="BJ45" s="5" t="str">
        <f aca="false">IF(LEN($S45)&gt;=40,CODE(MID($S45,40,1)),"")</f>
        <v/>
      </c>
      <c r="BK45" s="5" t="str">
        <f aca="false">IF(LEN($S45)&gt;=41,CODE(MID($S45,41,1)),"")</f>
        <v/>
      </c>
      <c r="BL45" s="5" t="str">
        <f aca="false">IF(LEN($S45)&gt;=42,CODE(MID($S45,42,1)),"")</f>
        <v/>
      </c>
      <c r="BM45" s="5" t="str">
        <f aca="false">IF(LEN($S45)&gt;=43,CODE(MID($S45,43,1)),"")</f>
        <v/>
      </c>
      <c r="BN45" s="5" t="str">
        <f aca="false">IF(LEN($S45)&gt;=44,CODE(MID($S45,44,1)),"")</f>
        <v/>
      </c>
      <c r="BO45" s="5" t="str">
        <f aca="false">IF(LEN($S45)&gt;=45,CODE(MID($S45,45,1)),"")</f>
        <v/>
      </c>
      <c r="BP45" s="5" t="str">
        <f aca="false">IF(LEN($S45)&gt;=46,CODE(MID($S45,46,1)),"")</f>
        <v/>
      </c>
      <c r="BQ45" s="5" t="str">
        <f aca="false">IF(LEN($S45)&gt;=47,CODE(MID($S45,47,1)),"")</f>
        <v/>
      </c>
    </row>
    <row r="46" s="20" customFormat="true" ht="18.75" hidden="false" customHeight="true" outlineLevel="0" collapsed="false">
      <c r="A46" s="32"/>
      <c r="B46" s="34"/>
      <c r="C46" s="27"/>
      <c r="D46" s="27"/>
      <c r="E46" s="3"/>
      <c r="F46" s="3"/>
      <c r="G46" s="34"/>
      <c r="H46" s="27"/>
      <c r="I46" s="3"/>
      <c r="J46" s="27"/>
      <c r="K46" s="27"/>
      <c r="L46" s="34"/>
      <c r="M46" s="3"/>
      <c r="N46" s="27"/>
      <c r="O46" s="27"/>
      <c r="P46" s="3"/>
      <c r="Q46" s="27"/>
      <c r="R46" s="3"/>
      <c r="S46" s="4" t="str">
        <f aca="false">TRIM(LOWER($C$49))</f>
        <v/>
      </c>
      <c r="T46" s="5" t="str">
        <f aca="false">IF(S46="","?",IF(U46=1,"Correct",IF(V46&gt;0.3,"Quasiment",IF(V46&gt;0.2,"Presque",IF(V46&gt;0,"A peu près","Faux")))))</f>
        <v>?</v>
      </c>
      <c r="U46" s="5" t="n">
        <f aca="false">IF(AND(W46=102,X46=101,Y46=117,Z46=120,AA46=32,AB46=114,AC46=111,AD46=117,AE46=103,AF46=101,AG46=115,AH46=""),1,0)</f>
        <v>0</v>
      </c>
      <c r="V46" s="5" t="n">
        <f aca="false">MAX((MIN(COUNTIF($W46:$BQ46,32),1)+MIN(COUNTIF($W46:$BQ46,101),2)+MIN(COUNTIF($W46:$BQ46,102),1)+MIN(COUNTIF($W46:$BQ46,103),1)+MIN(COUNTIF($W46:$BQ46,111),1)+MIN(COUNTIF($W46:$BQ46,114),1)+MIN(COUNTIF($W46:$BQ46,115),1)+MIN(COUNTIF($W46:$BQ46,117),2)+MIN(COUNTIF($W46:$BQ46,120),1))/MAX(11,LEN($S46))-0.59,0)</f>
        <v>0</v>
      </c>
      <c r="W46" s="5" t="str">
        <f aca="false">IF(LEN($S46)&gt;=1,CODE(MID($S46,1,1)),"")</f>
        <v/>
      </c>
      <c r="X46" s="5" t="str">
        <f aca="false">IF(LEN($S46)&gt;=2,CODE(MID($S46,2,1)),"")</f>
        <v/>
      </c>
      <c r="Y46" s="5" t="str">
        <f aca="false">IF(LEN($S46)&gt;=3,CODE(MID($S46,3,1)),"")</f>
        <v/>
      </c>
      <c r="Z46" s="5" t="str">
        <f aca="false">IF(LEN($S46)&gt;=4,CODE(MID($S46,4,1)),"")</f>
        <v/>
      </c>
      <c r="AA46" s="5" t="str">
        <f aca="false">IF(LEN($S46)&gt;=5,CODE(MID($S46,5,1)),"")</f>
        <v/>
      </c>
      <c r="AB46" s="5" t="str">
        <f aca="false">IF(LEN($S46)&gt;=6,CODE(MID($S46,6,1)),"")</f>
        <v/>
      </c>
      <c r="AC46" s="5" t="str">
        <f aca="false">IF(LEN($S46)&gt;=7,CODE(MID($S46,7,1)),"")</f>
        <v/>
      </c>
      <c r="AD46" s="5" t="str">
        <f aca="false">IF(LEN($S46)&gt;=8,CODE(MID($S46,8,1)),"")</f>
        <v/>
      </c>
      <c r="AE46" s="5" t="str">
        <f aca="false">IF(LEN($S46)&gt;=9,CODE(MID($S46,9,1)),"")</f>
        <v/>
      </c>
      <c r="AF46" s="5" t="str">
        <f aca="false">IF(LEN($S46)&gt;=10,CODE(MID($S46,10,1)),"")</f>
        <v/>
      </c>
      <c r="AG46" s="5" t="str">
        <f aca="false">IF(LEN($S46)&gt;=11,CODE(MID($S46,11,1)),"")</f>
        <v/>
      </c>
      <c r="AH46" s="5" t="str">
        <f aca="false">IF(LEN($S46)&gt;=12,CODE(MID($S46,12,1)),"")</f>
        <v/>
      </c>
      <c r="AI46" s="5" t="str">
        <f aca="false">IF(LEN($S46)&gt;=13,CODE(MID($S46,13,1)),"")</f>
        <v/>
      </c>
      <c r="AJ46" s="5" t="str">
        <f aca="false">IF(LEN($S46)&gt;=14,CODE(MID($S46,14,1)),"")</f>
        <v/>
      </c>
      <c r="AK46" s="5" t="str">
        <f aca="false">IF(LEN($S46)&gt;=15,CODE(MID($S46,15,1)),"")</f>
        <v/>
      </c>
      <c r="AL46" s="5" t="str">
        <f aca="false">IF(LEN($S46)&gt;=16,CODE(MID($S46,16,1)),"")</f>
        <v/>
      </c>
      <c r="AM46" s="5" t="str">
        <f aca="false">IF(LEN($S46)&gt;=17,CODE(MID($S46,17,1)),"")</f>
        <v/>
      </c>
      <c r="AN46" s="5" t="str">
        <f aca="false">IF(LEN($S46)&gt;=18,CODE(MID($S46,18,1)),"")</f>
        <v/>
      </c>
      <c r="AO46" s="5" t="str">
        <f aca="false">IF(LEN($S46)&gt;=19,CODE(MID($S46,19,1)),"")</f>
        <v/>
      </c>
      <c r="AP46" s="5" t="str">
        <f aca="false">IF(LEN($S46)&gt;=20,CODE(MID($S46,20,1)),"")</f>
        <v/>
      </c>
      <c r="AQ46" s="5" t="str">
        <f aca="false">IF(LEN($S46)&gt;=21,CODE(MID($S46,21,1)),"")</f>
        <v/>
      </c>
      <c r="AR46" s="5" t="str">
        <f aca="false">IF(LEN($S46)&gt;=22,CODE(MID($S46,22,1)),"")</f>
        <v/>
      </c>
      <c r="AS46" s="5" t="str">
        <f aca="false">IF(LEN($S46)&gt;=23,CODE(MID($S46,23,1)),"")</f>
        <v/>
      </c>
      <c r="AT46" s="5" t="str">
        <f aca="false">IF(LEN($S46)&gt;=24,CODE(MID($S46,24,1)),"")</f>
        <v/>
      </c>
      <c r="AU46" s="5" t="str">
        <f aca="false">IF(LEN($S46)&gt;=25,CODE(MID($S46,25,1)),"")</f>
        <v/>
      </c>
      <c r="AV46" s="5" t="str">
        <f aca="false">IF(LEN($S46)&gt;=26,CODE(MID($S46,26,1)),"")</f>
        <v/>
      </c>
      <c r="AW46" s="5" t="str">
        <f aca="false">IF(LEN($S46)&gt;=27,CODE(MID($S46,27,1)),"")</f>
        <v/>
      </c>
      <c r="AX46" s="5" t="str">
        <f aca="false">IF(LEN($S46)&gt;=28,CODE(MID($S46,28,1)),"")</f>
        <v/>
      </c>
      <c r="AY46" s="5" t="str">
        <f aca="false">IF(LEN($S46)&gt;=29,CODE(MID($S46,29,1)),"")</f>
        <v/>
      </c>
      <c r="AZ46" s="5" t="str">
        <f aca="false">IF(LEN($S46)&gt;=30,CODE(MID($S46,30,1)),"")</f>
        <v/>
      </c>
      <c r="BA46" s="5" t="str">
        <f aca="false">IF(LEN($S46)&gt;=31,CODE(MID($S46,31,1)),"")</f>
        <v/>
      </c>
      <c r="BB46" s="5" t="str">
        <f aca="false">IF(LEN($S46)&gt;=32,CODE(MID($S46,32,1)),"")</f>
        <v/>
      </c>
      <c r="BC46" s="5" t="str">
        <f aca="false">IF(LEN($S46)&gt;=33,CODE(MID($S46,33,1)),"")</f>
        <v/>
      </c>
      <c r="BD46" s="5" t="str">
        <f aca="false">IF(LEN($S46)&gt;=34,CODE(MID($S46,34,1)),"")</f>
        <v/>
      </c>
      <c r="BE46" s="5" t="str">
        <f aca="false">IF(LEN($S46)&gt;=35,CODE(MID($S46,35,1)),"")</f>
        <v/>
      </c>
      <c r="BF46" s="5" t="str">
        <f aca="false">IF(LEN($S46)&gt;=36,CODE(MID($S46,36,1)),"")</f>
        <v/>
      </c>
      <c r="BG46" s="5" t="str">
        <f aca="false">IF(LEN($S46)&gt;=37,CODE(MID($S46,37,1)),"")</f>
        <v/>
      </c>
      <c r="BH46" s="5" t="str">
        <f aca="false">IF(LEN($S46)&gt;=38,CODE(MID($S46,38,1)),"")</f>
        <v/>
      </c>
      <c r="BI46" s="5" t="str">
        <f aca="false">IF(LEN($S46)&gt;=39,CODE(MID($S46,39,1)),"")</f>
        <v/>
      </c>
      <c r="BJ46" s="5" t="str">
        <f aca="false">IF(LEN($S46)&gt;=40,CODE(MID($S46,40,1)),"")</f>
        <v/>
      </c>
      <c r="BK46" s="5" t="str">
        <f aca="false">IF(LEN($S46)&gt;=41,CODE(MID($S46,41,1)),"")</f>
        <v/>
      </c>
      <c r="BL46" s="5" t="str">
        <f aca="false">IF(LEN($S46)&gt;=42,CODE(MID($S46,42,1)),"")</f>
        <v/>
      </c>
      <c r="BM46" s="5" t="str">
        <f aca="false">IF(LEN($S46)&gt;=43,CODE(MID($S46,43,1)),"")</f>
        <v/>
      </c>
      <c r="BN46" s="5" t="str">
        <f aca="false">IF(LEN($S46)&gt;=44,CODE(MID($S46,44,1)),"")</f>
        <v/>
      </c>
      <c r="BO46" s="5" t="str">
        <f aca="false">IF(LEN($S46)&gt;=45,CODE(MID($S46,45,1)),"")</f>
        <v/>
      </c>
      <c r="BP46" s="5" t="str">
        <f aca="false">IF(LEN($S46)&gt;=46,CODE(MID($S46,46,1)),"")</f>
        <v/>
      </c>
      <c r="BQ46" s="5" t="str">
        <f aca="false">IF(LEN($S46)&gt;=47,CODE(MID($S46,47,1)),"")</f>
        <v/>
      </c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9" hidden="false" customHeight="true" outlineLevel="0" collapsed="false">
      <c r="A47" s="32"/>
      <c r="B47" s="34"/>
      <c r="C47" s="3"/>
      <c r="D47" s="3"/>
      <c r="E47" s="3"/>
      <c r="F47" s="3"/>
      <c r="G47" s="34"/>
      <c r="H47" s="3"/>
      <c r="I47" s="3"/>
      <c r="J47" s="3"/>
      <c r="K47" s="3"/>
      <c r="L47" s="34"/>
      <c r="M47" s="3"/>
      <c r="N47" s="3"/>
      <c r="O47" s="3"/>
      <c r="R47" s="4"/>
      <c r="S47" s="4" t="str">
        <f aca="false">TRIM(LOWER($H$49))</f>
        <v/>
      </c>
      <c r="T47" s="5" t="str">
        <f aca="false">IF(S47="","?",IF(U47=1,"Correct",IF(V47&gt;0.3,"Quasiment",IF(V47&gt;0.2,"Presque",IF(V47&gt;0,"A peu près","Faux")))))</f>
        <v>?</v>
      </c>
      <c r="U47" s="5" t="n">
        <f aca="false">IF(AND(W47=112,X47=101,Y47=117,Z47=114,AA47=32,AB47=98,AC47=108,AD47=101,AE47=117,AF47=101,AG47=""),1,0)</f>
        <v>0</v>
      </c>
      <c r="V47" s="5" t="n">
        <f aca="false">MAX((MIN(COUNTIF($W47:$BQ47,32),1)+MIN(COUNTIF($W47:$BQ47,98),1)+MIN(COUNTIF($W47:$BQ47,101),3)+MIN(COUNTIF($W47:$BQ47,108),1)+MIN(COUNTIF($W47:$BQ47,112),1)+MIN(COUNTIF($W47:$BQ47,114),1)+MIN(COUNTIF($W47:$BQ47,117),2))/MAX(10,LEN($S47))-0.59,0)</f>
        <v>0</v>
      </c>
      <c r="W47" s="5" t="str">
        <f aca="false">IF(LEN($S47)&gt;=1,CODE(MID($S47,1,1)),"")</f>
        <v/>
      </c>
      <c r="X47" s="5" t="str">
        <f aca="false">IF(LEN($S47)&gt;=2,CODE(MID($S47,2,1)),"")</f>
        <v/>
      </c>
      <c r="Y47" s="5" t="str">
        <f aca="false">IF(LEN($S47)&gt;=3,CODE(MID($S47,3,1)),"")</f>
        <v/>
      </c>
      <c r="Z47" s="5" t="str">
        <f aca="false">IF(LEN($S47)&gt;=4,CODE(MID($S47,4,1)),"")</f>
        <v/>
      </c>
      <c r="AA47" s="5" t="str">
        <f aca="false">IF(LEN($S47)&gt;=5,CODE(MID($S47,5,1)),"")</f>
        <v/>
      </c>
      <c r="AB47" s="5" t="str">
        <f aca="false">IF(LEN($S47)&gt;=6,CODE(MID($S47,6,1)),"")</f>
        <v/>
      </c>
      <c r="AC47" s="5" t="str">
        <f aca="false">IF(LEN($S47)&gt;=7,CODE(MID($S47,7,1)),"")</f>
        <v/>
      </c>
      <c r="AD47" s="5" t="str">
        <f aca="false">IF(LEN($S47)&gt;=8,CODE(MID($S47,8,1)),"")</f>
        <v/>
      </c>
      <c r="AE47" s="5" t="str">
        <f aca="false">IF(LEN($S47)&gt;=9,CODE(MID($S47,9,1)),"")</f>
        <v/>
      </c>
      <c r="AF47" s="5" t="str">
        <f aca="false">IF(LEN($S47)&gt;=10,CODE(MID($S47,10,1)),"")</f>
        <v/>
      </c>
      <c r="AG47" s="5" t="str">
        <f aca="false">IF(LEN($S47)&gt;=11,CODE(MID($S47,11,1)),"")</f>
        <v/>
      </c>
      <c r="AH47" s="5" t="str">
        <f aca="false">IF(LEN($S47)&gt;=12,CODE(MID($S47,12,1)),"")</f>
        <v/>
      </c>
      <c r="AI47" s="5" t="str">
        <f aca="false">IF(LEN($S47)&gt;=13,CODE(MID($S47,13,1)),"")</f>
        <v/>
      </c>
      <c r="AJ47" s="5" t="str">
        <f aca="false">IF(LEN($S47)&gt;=14,CODE(MID($S47,14,1)),"")</f>
        <v/>
      </c>
      <c r="AK47" s="5" t="str">
        <f aca="false">IF(LEN($S47)&gt;=15,CODE(MID($S47,15,1)),"")</f>
        <v/>
      </c>
      <c r="AL47" s="5" t="str">
        <f aca="false">IF(LEN($S47)&gt;=16,CODE(MID($S47,16,1)),"")</f>
        <v/>
      </c>
      <c r="AM47" s="5" t="str">
        <f aca="false">IF(LEN($S47)&gt;=17,CODE(MID($S47,17,1)),"")</f>
        <v/>
      </c>
      <c r="AN47" s="5" t="str">
        <f aca="false">IF(LEN($S47)&gt;=18,CODE(MID($S47,18,1)),"")</f>
        <v/>
      </c>
      <c r="AO47" s="5" t="str">
        <f aca="false">IF(LEN($S47)&gt;=19,CODE(MID($S47,19,1)),"")</f>
        <v/>
      </c>
      <c r="AP47" s="5" t="str">
        <f aca="false">IF(LEN($S47)&gt;=20,CODE(MID($S47,20,1)),"")</f>
        <v/>
      </c>
      <c r="AQ47" s="5" t="str">
        <f aca="false">IF(LEN($S47)&gt;=21,CODE(MID($S47,21,1)),"")</f>
        <v/>
      </c>
      <c r="AR47" s="5" t="str">
        <f aca="false">IF(LEN($S47)&gt;=22,CODE(MID($S47,22,1)),"")</f>
        <v/>
      </c>
      <c r="AS47" s="5" t="str">
        <f aca="false">IF(LEN($S47)&gt;=23,CODE(MID($S47,23,1)),"")</f>
        <v/>
      </c>
      <c r="AT47" s="5" t="str">
        <f aca="false">IF(LEN($S47)&gt;=24,CODE(MID($S47,24,1)),"")</f>
        <v/>
      </c>
      <c r="AU47" s="5" t="str">
        <f aca="false">IF(LEN($S47)&gt;=25,CODE(MID($S47,25,1)),"")</f>
        <v/>
      </c>
      <c r="AV47" s="5" t="str">
        <f aca="false">IF(LEN($S47)&gt;=26,CODE(MID($S47,26,1)),"")</f>
        <v/>
      </c>
      <c r="AW47" s="5" t="str">
        <f aca="false">IF(LEN($S47)&gt;=27,CODE(MID($S47,27,1)),"")</f>
        <v/>
      </c>
      <c r="AX47" s="5" t="str">
        <f aca="false">IF(LEN($S47)&gt;=28,CODE(MID($S47,28,1)),"")</f>
        <v/>
      </c>
      <c r="AY47" s="5" t="str">
        <f aca="false">IF(LEN($S47)&gt;=29,CODE(MID($S47,29,1)),"")</f>
        <v/>
      </c>
      <c r="AZ47" s="5" t="str">
        <f aca="false">IF(LEN($S47)&gt;=30,CODE(MID($S47,30,1)),"")</f>
        <v/>
      </c>
      <c r="BA47" s="5" t="str">
        <f aca="false">IF(LEN($S47)&gt;=31,CODE(MID($S47,31,1)),"")</f>
        <v/>
      </c>
      <c r="BB47" s="5" t="str">
        <f aca="false">IF(LEN($S47)&gt;=32,CODE(MID($S47,32,1)),"")</f>
        <v/>
      </c>
      <c r="BC47" s="5" t="str">
        <f aca="false">IF(LEN($S47)&gt;=33,CODE(MID($S47,33,1)),"")</f>
        <v/>
      </c>
      <c r="BD47" s="5" t="str">
        <f aca="false">IF(LEN($S47)&gt;=34,CODE(MID($S47,34,1)),"")</f>
        <v/>
      </c>
      <c r="BE47" s="5" t="str">
        <f aca="false">IF(LEN($S47)&gt;=35,CODE(MID($S47,35,1)),"")</f>
        <v/>
      </c>
      <c r="BF47" s="5" t="str">
        <f aca="false">IF(LEN($S47)&gt;=36,CODE(MID($S47,36,1)),"")</f>
        <v/>
      </c>
      <c r="BG47" s="5" t="str">
        <f aca="false">IF(LEN($S47)&gt;=37,CODE(MID($S47,37,1)),"")</f>
        <v/>
      </c>
      <c r="BH47" s="5" t="str">
        <f aca="false">IF(LEN($S47)&gt;=38,CODE(MID($S47,38,1)),"")</f>
        <v/>
      </c>
      <c r="BI47" s="5" t="str">
        <f aca="false">IF(LEN($S47)&gt;=39,CODE(MID($S47,39,1)),"")</f>
        <v/>
      </c>
      <c r="BJ47" s="5" t="str">
        <f aca="false">IF(LEN($S47)&gt;=40,CODE(MID($S47,40,1)),"")</f>
        <v/>
      </c>
      <c r="BK47" s="5" t="str">
        <f aca="false">IF(LEN($S47)&gt;=41,CODE(MID($S47,41,1)),"")</f>
        <v/>
      </c>
      <c r="BL47" s="5" t="str">
        <f aca="false">IF(LEN($S47)&gt;=42,CODE(MID($S47,42,1)),"")</f>
        <v/>
      </c>
      <c r="BM47" s="5" t="str">
        <f aca="false">IF(LEN($S47)&gt;=43,CODE(MID($S47,43,1)),"")</f>
        <v/>
      </c>
      <c r="BN47" s="5" t="str">
        <f aca="false">IF(LEN($S47)&gt;=44,CODE(MID($S47,44,1)),"")</f>
        <v/>
      </c>
      <c r="BO47" s="5" t="str">
        <f aca="false">IF(LEN($S47)&gt;=45,CODE(MID($S47,45,1)),"")</f>
        <v/>
      </c>
      <c r="BP47" s="5" t="str">
        <f aca="false">IF(LEN($S47)&gt;=46,CODE(MID($S47,46,1)),"")</f>
        <v/>
      </c>
      <c r="BQ47" s="5" t="str">
        <f aca="false">IF(LEN($S47)&gt;=47,CODE(MID($S47,47,1)),"")</f>
        <v/>
      </c>
    </row>
    <row r="48" customFormat="false" ht="15.95" hidden="false" customHeight="true" outlineLevel="0" collapsed="false">
      <c r="A48" s="21" t="s">
        <v>5</v>
      </c>
      <c r="B48" s="22" t="n">
        <v>10</v>
      </c>
      <c r="C48" s="23"/>
      <c r="D48" s="23"/>
      <c r="E48" s="23"/>
      <c r="F48" s="24" t="str">
        <f aca="true">OFFSET($R$1,B48+5,2)</f>
        <v>?</v>
      </c>
      <c r="G48" s="22" t="n">
        <v>11</v>
      </c>
      <c r="H48" s="23"/>
      <c r="I48" s="23"/>
      <c r="J48" s="23"/>
      <c r="K48" s="24" t="str">
        <f aca="true">OFFSET($R$1,G48+5,2)</f>
        <v>?</v>
      </c>
      <c r="L48" s="22" t="n">
        <v>12</v>
      </c>
      <c r="M48" s="23"/>
      <c r="N48" s="23"/>
      <c r="O48" s="23"/>
      <c r="P48" s="24" t="str">
        <f aca="true">OFFSET($R$1,L48+5,2)</f>
        <v>?</v>
      </c>
      <c r="Q48" s="25"/>
      <c r="R48" s="4"/>
      <c r="S48" s="4" t="str">
        <f aca="false">TRIM(LOWER($M$49))</f>
        <v/>
      </c>
      <c r="T48" s="5" t="str">
        <f aca="false">IF(S48="","?",IF(U48=1,"Correct",IF(V48&gt;0.3,"Quasiment",IF(V48&gt;0.2,"Presque",IF(V48&gt;0,"A peu près","Faux")))))</f>
        <v>?</v>
      </c>
      <c r="U48" s="5" t="n">
        <f aca="false">IF(AND(W48=112,X48=105,Y48=114,Z48=97,AA48=116,AB48=101,AC48=115,AD48=32,AE48=100,AF48=101,AG48=115,AH48=32,AI48=99,AJ48=97,AK48=114,AL48=97,AM48=239,AN48=98,AO48=101,AP48=115,AQ48=""),1,0)</f>
        <v>0</v>
      </c>
      <c r="V48" s="5" t="n">
        <f aca="false">MAX((MIN(COUNTIF($W48:$BQ48,32),2)+MIN(COUNTIF($W48:$BQ48,97),3)+MIN(COUNTIF($W48:$BQ48,98),1)+MIN(COUNTIF($W48:$BQ48,99),1)+MIN(COUNTIF($W48:$BQ48,100),1)+MIN(COUNTIF($W48:$BQ48,101),3)+MIN(COUNTIF($W48:$BQ48,105),1)+MIN(COUNTIF($W48:$BQ48,112),1)+MIN(COUNTIF($W48:$BQ48,114),2)+MIN(COUNTIF($W48:$BQ48,115),3)+MIN(COUNTIF($W48:$BQ48,116),1)+MIN(COUNTIF($W48:$BQ48,239),1))/MAX(20,LEN($S48))-0.59,0)</f>
        <v>0</v>
      </c>
      <c r="W48" s="5" t="str">
        <f aca="false">IF(LEN($S48)&gt;=1,CODE(MID($S48,1,1)),"")</f>
        <v/>
      </c>
      <c r="X48" s="5" t="str">
        <f aca="false">IF(LEN($S48)&gt;=2,CODE(MID($S48,2,1)),"")</f>
        <v/>
      </c>
      <c r="Y48" s="5" t="str">
        <f aca="false">IF(LEN($S48)&gt;=3,CODE(MID($S48,3,1)),"")</f>
        <v/>
      </c>
      <c r="Z48" s="5" t="str">
        <f aca="false">IF(LEN($S48)&gt;=4,CODE(MID($S48,4,1)),"")</f>
        <v/>
      </c>
      <c r="AA48" s="5" t="str">
        <f aca="false">IF(LEN($S48)&gt;=5,CODE(MID($S48,5,1)),"")</f>
        <v/>
      </c>
      <c r="AB48" s="5" t="str">
        <f aca="false">IF(LEN($S48)&gt;=6,CODE(MID($S48,6,1)),"")</f>
        <v/>
      </c>
      <c r="AC48" s="5" t="str">
        <f aca="false">IF(LEN($S48)&gt;=7,CODE(MID($S48,7,1)),"")</f>
        <v/>
      </c>
      <c r="AD48" s="5" t="str">
        <f aca="false">IF(LEN($S48)&gt;=8,CODE(MID($S48,8,1)),"")</f>
        <v/>
      </c>
      <c r="AE48" s="5" t="str">
        <f aca="false">IF(LEN($S48)&gt;=9,CODE(MID($S48,9,1)),"")</f>
        <v/>
      </c>
      <c r="AF48" s="5" t="str">
        <f aca="false">IF(LEN($S48)&gt;=10,CODE(MID($S48,10,1)),"")</f>
        <v/>
      </c>
      <c r="AG48" s="5" t="str">
        <f aca="false">IF(LEN($S48)&gt;=11,CODE(MID($S48,11,1)),"")</f>
        <v/>
      </c>
      <c r="AH48" s="5" t="str">
        <f aca="false">IF(LEN($S48)&gt;=12,CODE(MID($S48,12,1)),"")</f>
        <v/>
      </c>
      <c r="AI48" s="5" t="str">
        <f aca="false">IF(LEN($S48)&gt;=13,CODE(MID($S48,13,1)),"")</f>
        <v/>
      </c>
      <c r="AJ48" s="5" t="str">
        <f aca="false">IF(LEN($S48)&gt;=14,CODE(MID($S48,14,1)),"")</f>
        <v/>
      </c>
      <c r="AK48" s="5" t="str">
        <f aca="false">IF(LEN($S48)&gt;=15,CODE(MID($S48,15,1)),"")</f>
        <v/>
      </c>
      <c r="AL48" s="5" t="str">
        <f aca="false">IF(LEN($S48)&gt;=16,CODE(MID($S48,16,1)),"")</f>
        <v/>
      </c>
      <c r="AM48" s="5" t="str">
        <f aca="false">IF(LEN($S48)&gt;=17,CODE(MID($S48,17,1)),"")</f>
        <v/>
      </c>
      <c r="AN48" s="5" t="str">
        <f aca="false">IF(LEN($S48)&gt;=18,CODE(MID($S48,18,1)),"")</f>
        <v/>
      </c>
      <c r="AO48" s="5" t="str">
        <f aca="false">IF(LEN($S48)&gt;=19,CODE(MID($S48,19,1)),"")</f>
        <v/>
      </c>
      <c r="AP48" s="5" t="str">
        <f aca="false">IF(LEN($S48)&gt;=20,CODE(MID($S48,20,1)),"")</f>
        <v/>
      </c>
      <c r="AQ48" s="5" t="str">
        <f aca="false">IF(LEN($S48)&gt;=21,CODE(MID($S48,21,1)),"")</f>
        <v/>
      </c>
      <c r="AR48" s="5" t="str">
        <f aca="false">IF(LEN($S48)&gt;=22,CODE(MID($S48,22,1)),"")</f>
        <v/>
      </c>
      <c r="AS48" s="5" t="str">
        <f aca="false">IF(LEN($S48)&gt;=23,CODE(MID($S48,23,1)),"")</f>
        <v/>
      </c>
      <c r="AT48" s="5" t="str">
        <f aca="false">IF(LEN($S48)&gt;=24,CODE(MID($S48,24,1)),"")</f>
        <v/>
      </c>
      <c r="AU48" s="5" t="str">
        <f aca="false">IF(LEN($S48)&gt;=25,CODE(MID($S48,25,1)),"")</f>
        <v/>
      </c>
      <c r="AV48" s="5" t="str">
        <f aca="false">IF(LEN($S48)&gt;=26,CODE(MID($S48,26,1)),"")</f>
        <v/>
      </c>
      <c r="AW48" s="5" t="str">
        <f aca="false">IF(LEN($S48)&gt;=27,CODE(MID($S48,27,1)),"")</f>
        <v/>
      </c>
      <c r="AX48" s="5" t="str">
        <f aca="false">IF(LEN($S48)&gt;=28,CODE(MID($S48,28,1)),"")</f>
        <v/>
      </c>
      <c r="AY48" s="5" t="str">
        <f aca="false">IF(LEN($S48)&gt;=29,CODE(MID($S48,29,1)),"")</f>
        <v/>
      </c>
      <c r="AZ48" s="5" t="str">
        <f aca="false">IF(LEN($S48)&gt;=30,CODE(MID($S48,30,1)),"")</f>
        <v/>
      </c>
      <c r="BA48" s="5" t="str">
        <f aca="false">IF(LEN($S48)&gt;=31,CODE(MID($S48,31,1)),"")</f>
        <v/>
      </c>
      <c r="BB48" s="5" t="str">
        <f aca="false">IF(LEN($S48)&gt;=32,CODE(MID($S48,32,1)),"")</f>
        <v/>
      </c>
      <c r="BC48" s="5" t="str">
        <f aca="false">IF(LEN($S48)&gt;=33,CODE(MID($S48,33,1)),"")</f>
        <v/>
      </c>
      <c r="BD48" s="5" t="str">
        <f aca="false">IF(LEN($S48)&gt;=34,CODE(MID($S48,34,1)),"")</f>
        <v/>
      </c>
      <c r="BE48" s="5" t="str">
        <f aca="false">IF(LEN($S48)&gt;=35,CODE(MID($S48,35,1)),"")</f>
        <v/>
      </c>
      <c r="BF48" s="5" t="str">
        <f aca="false">IF(LEN($S48)&gt;=36,CODE(MID($S48,36,1)),"")</f>
        <v/>
      </c>
      <c r="BG48" s="5" t="str">
        <f aca="false">IF(LEN($S48)&gt;=37,CODE(MID($S48,37,1)),"")</f>
        <v/>
      </c>
      <c r="BH48" s="5" t="str">
        <f aca="false">IF(LEN($S48)&gt;=38,CODE(MID($S48,38,1)),"")</f>
        <v/>
      </c>
      <c r="BI48" s="5" t="str">
        <f aca="false">IF(LEN($S48)&gt;=39,CODE(MID($S48,39,1)),"")</f>
        <v/>
      </c>
      <c r="BJ48" s="5" t="str">
        <f aca="false">IF(LEN($S48)&gt;=40,CODE(MID($S48,40,1)),"")</f>
        <v/>
      </c>
      <c r="BK48" s="5" t="str">
        <f aca="false">IF(LEN($S48)&gt;=41,CODE(MID($S48,41,1)),"")</f>
        <v/>
      </c>
      <c r="BL48" s="5" t="str">
        <f aca="false">IF(LEN($S48)&gt;=42,CODE(MID($S48,42,1)),"")</f>
        <v/>
      </c>
      <c r="BM48" s="5" t="str">
        <f aca="false">IF(LEN($S48)&gt;=43,CODE(MID($S48,43,1)),"")</f>
        <v/>
      </c>
      <c r="BN48" s="5" t="str">
        <f aca="false">IF(LEN($S48)&gt;=44,CODE(MID($S48,44,1)),"")</f>
        <v/>
      </c>
      <c r="BO48" s="5" t="str">
        <f aca="false">IF(LEN($S48)&gt;=45,CODE(MID($S48,45,1)),"")</f>
        <v/>
      </c>
      <c r="BP48" s="5" t="str">
        <f aca="false">IF(LEN($S48)&gt;=46,CODE(MID($S48,46,1)),"")</f>
        <v/>
      </c>
      <c r="BQ48" s="5" t="str">
        <f aca="false">IF(LEN($S48)&gt;=47,CODE(MID($S48,47,1)),"")</f>
        <v/>
      </c>
    </row>
    <row r="49" customFormat="false" ht="15.95" hidden="false" customHeight="true" outlineLevel="0" collapsed="false">
      <c r="A49" s="21" t="s">
        <v>6</v>
      </c>
      <c r="B49" s="26"/>
      <c r="C49" s="23"/>
      <c r="D49" s="23"/>
      <c r="E49" s="23"/>
      <c r="F49" s="24" t="str">
        <f aca="true">OFFSET($R$1,B48+35,2)</f>
        <v>?</v>
      </c>
      <c r="G49" s="26"/>
      <c r="H49" s="23"/>
      <c r="I49" s="23"/>
      <c r="J49" s="23"/>
      <c r="K49" s="24" t="str">
        <f aca="true">OFFSET($R$1,G48+35,2)</f>
        <v>?</v>
      </c>
      <c r="L49" s="26"/>
      <c r="M49" s="23"/>
      <c r="N49" s="23"/>
      <c r="O49" s="23"/>
      <c r="P49" s="24" t="str">
        <f aca="true">OFFSET($R$1,L48+35,2)</f>
        <v>?</v>
      </c>
      <c r="Q49" s="27"/>
      <c r="R49" s="2" t="n">
        <f aca="false">IF(F48="Correct",IF(F49="Correct",1,0),0)+IF(K48="Correct",IF(K49="Correct",1,0),0)+IF(P48="Correct",IF(P49="Correct",1,0),0)</f>
        <v>0</v>
      </c>
      <c r="S49" s="4" t="str">
        <f aca="false">TRIM(LOWER($C$60))</f>
        <v/>
      </c>
      <c r="T49" s="5" t="str">
        <f aca="false">IF(S49="","?",IF(U49=1,"Correct",IF(V49&gt;0.3,"Quasiment",IF(V49&gt;0.2,"Presque",IF(V49&gt;0,"A peu près","Faux")))))</f>
        <v>?</v>
      </c>
      <c r="U49" s="5" t="n">
        <f aca="false">IF(AND(W49=109,X49=111,Y49=117,Z49=108,AA49=105,AB49=110,AC49=32,AD49=114,AE49=111,AF49=117,AG49=103,AH49=101,AI49=""),1,0)</f>
        <v>0</v>
      </c>
      <c r="V49" s="5" t="n">
        <f aca="false">MAX((MIN(COUNTIF($W49:$BQ49,32),1)+MIN(COUNTIF($W49:$BQ49,101),1)+MIN(COUNTIF($W49:$BQ49,103),1)+MIN(COUNTIF($W49:$BQ49,105),1)+MIN(COUNTIF($W49:$BQ49,108),1)+MIN(COUNTIF($W49:$BQ49,109),1)+MIN(COUNTIF($W49:$BQ49,110),1)+MIN(COUNTIF($W49:$BQ49,111),2)+MIN(COUNTIF($W49:$BQ49,114),1)+MIN(COUNTIF($W49:$BQ49,117),2))/MAX(12,LEN($S49))-0.59,0)</f>
        <v>0</v>
      </c>
      <c r="W49" s="5" t="str">
        <f aca="false">IF(LEN($S49)&gt;=1,CODE(MID($S49,1,1)),"")</f>
        <v/>
      </c>
      <c r="X49" s="5" t="str">
        <f aca="false">IF(LEN($S49)&gt;=2,CODE(MID($S49,2,1)),"")</f>
        <v/>
      </c>
      <c r="Y49" s="5" t="str">
        <f aca="false">IF(LEN($S49)&gt;=3,CODE(MID($S49,3,1)),"")</f>
        <v/>
      </c>
      <c r="Z49" s="5" t="str">
        <f aca="false">IF(LEN($S49)&gt;=4,CODE(MID($S49,4,1)),"")</f>
        <v/>
      </c>
      <c r="AA49" s="5" t="str">
        <f aca="false">IF(LEN($S49)&gt;=5,CODE(MID($S49,5,1)),"")</f>
        <v/>
      </c>
      <c r="AB49" s="5" t="str">
        <f aca="false">IF(LEN($S49)&gt;=6,CODE(MID($S49,6,1)),"")</f>
        <v/>
      </c>
      <c r="AC49" s="5" t="str">
        <f aca="false">IF(LEN($S49)&gt;=7,CODE(MID($S49,7,1)),"")</f>
        <v/>
      </c>
      <c r="AD49" s="5" t="str">
        <f aca="false">IF(LEN($S49)&gt;=8,CODE(MID($S49,8,1)),"")</f>
        <v/>
      </c>
      <c r="AE49" s="5" t="str">
        <f aca="false">IF(LEN($S49)&gt;=9,CODE(MID($S49,9,1)),"")</f>
        <v/>
      </c>
      <c r="AF49" s="5" t="str">
        <f aca="false">IF(LEN($S49)&gt;=10,CODE(MID($S49,10,1)),"")</f>
        <v/>
      </c>
      <c r="AG49" s="5" t="str">
        <f aca="false">IF(LEN($S49)&gt;=11,CODE(MID($S49,11,1)),"")</f>
        <v/>
      </c>
      <c r="AH49" s="5" t="str">
        <f aca="false">IF(LEN($S49)&gt;=12,CODE(MID($S49,12,1)),"")</f>
        <v/>
      </c>
      <c r="AI49" s="5" t="str">
        <f aca="false">IF(LEN($S49)&gt;=13,CODE(MID($S49,13,1)),"")</f>
        <v/>
      </c>
      <c r="AJ49" s="5" t="str">
        <f aca="false">IF(LEN($S49)&gt;=14,CODE(MID($S49,14,1)),"")</f>
        <v/>
      </c>
      <c r="AK49" s="5" t="str">
        <f aca="false">IF(LEN($S49)&gt;=15,CODE(MID($S49,15,1)),"")</f>
        <v/>
      </c>
      <c r="AL49" s="5" t="str">
        <f aca="false">IF(LEN($S49)&gt;=16,CODE(MID($S49,16,1)),"")</f>
        <v/>
      </c>
      <c r="AM49" s="5" t="str">
        <f aca="false">IF(LEN($S49)&gt;=17,CODE(MID($S49,17,1)),"")</f>
        <v/>
      </c>
      <c r="AN49" s="5" t="str">
        <f aca="false">IF(LEN($S49)&gt;=18,CODE(MID($S49,18,1)),"")</f>
        <v/>
      </c>
      <c r="AO49" s="5" t="str">
        <f aca="false">IF(LEN($S49)&gt;=19,CODE(MID($S49,19,1)),"")</f>
        <v/>
      </c>
      <c r="AP49" s="5" t="str">
        <f aca="false">IF(LEN($S49)&gt;=20,CODE(MID($S49,20,1)),"")</f>
        <v/>
      </c>
      <c r="AQ49" s="5" t="str">
        <f aca="false">IF(LEN($S49)&gt;=21,CODE(MID($S49,21,1)),"")</f>
        <v/>
      </c>
      <c r="AR49" s="5" t="str">
        <f aca="false">IF(LEN($S49)&gt;=22,CODE(MID($S49,22,1)),"")</f>
        <v/>
      </c>
      <c r="AS49" s="5" t="str">
        <f aca="false">IF(LEN($S49)&gt;=23,CODE(MID($S49,23,1)),"")</f>
        <v/>
      </c>
      <c r="AT49" s="5" t="str">
        <f aca="false">IF(LEN($S49)&gt;=24,CODE(MID($S49,24,1)),"")</f>
        <v/>
      </c>
      <c r="AU49" s="5" t="str">
        <f aca="false">IF(LEN($S49)&gt;=25,CODE(MID($S49,25,1)),"")</f>
        <v/>
      </c>
      <c r="AV49" s="5" t="str">
        <f aca="false">IF(LEN($S49)&gt;=26,CODE(MID($S49,26,1)),"")</f>
        <v/>
      </c>
      <c r="AW49" s="5" t="str">
        <f aca="false">IF(LEN($S49)&gt;=27,CODE(MID($S49,27,1)),"")</f>
        <v/>
      </c>
      <c r="AX49" s="5" t="str">
        <f aca="false">IF(LEN($S49)&gt;=28,CODE(MID($S49,28,1)),"")</f>
        <v/>
      </c>
      <c r="AY49" s="5" t="str">
        <f aca="false">IF(LEN($S49)&gt;=29,CODE(MID($S49,29,1)),"")</f>
        <v/>
      </c>
      <c r="AZ49" s="5" t="str">
        <f aca="false">IF(LEN($S49)&gt;=30,CODE(MID($S49,30,1)),"")</f>
        <v/>
      </c>
      <c r="BA49" s="5" t="str">
        <f aca="false">IF(LEN($S49)&gt;=31,CODE(MID($S49,31,1)),"")</f>
        <v/>
      </c>
      <c r="BB49" s="5" t="str">
        <f aca="false">IF(LEN($S49)&gt;=32,CODE(MID($S49,32,1)),"")</f>
        <v/>
      </c>
      <c r="BC49" s="5" t="str">
        <f aca="false">IF(LEN($S49)&gt;=33,CODE(MID($S49,33,1)),"")</f>
        <v/>
      </c>
      <c r="BD49" s="5" t="str">
        <f aca="false">IF(LEN($S49)&gt;=34,CODE(MID($S49,34,1)),"")</f>
        <v/>
      </c>
      <c r="BE49" s="5" t="str">
        <f aca="false">IF(LEN($S49)&gt;=35,CODE(MID($S49,35,1)),"")</f>
        <v/>
      </c>
      <c r="BF49" s="5" t="str">
        <f aca="false">IF(LEN($S49)&gt;=36,CODE(MID($S49,36,1)),"")</f>
        <v/>
      </c>
      <c r="BG49" s="5" t="str">
        <f aca="false">IF(LEN($S49)&gt;=37,CODE(MID($S49,37,1)),"")</f>
        <v/>
      </c>
      <c r="BH49" s="5" t="str">
        <f aca="false">IF(LEN($S49)&gt;=38,CODE(MID($S49,38,1)),"")</f>
        <v/>
      </c>
      <c r="BI49" s="5" t="str">
        <f aca="false">IF(LEN($S49)&gt;=39,CODE(MID($S49,39,1)),"")</f>
        <v/>
      </c>
      <c r="BJ49" s="5" t="str">
        <f aca="false">IF(LEN($S49)&gt;=40,CODE(MID($S49,40,1)),"")</f>
        <v/>
      </c>
      <c r="BK49" s="5" t="str">
        <f aca="false">IF(LEN($S49)&gt;=41,CODE(MID($S49,41,1)),"")</f>
        <v/>
      </c>
      <c r="BL49" s="5" t="str">
        <f aca="false">IF(LEN($S49)&gt;=42,CODE(MID($S49,42,1)),"")</f>
        <v/>
      </c>
      <c r="BM49" s="5" t="str">
        <f aca="false">IF(LEN($S49)&gt;=43,CODE(MID($S49,43,1)),"")</f>
        <v/>
      </c>
      <c r="BN49" s="5" t="str">
        <f aca="false">IF(LEN($S49)&gt;=44,CODE(MID($S49,44,1)),"")</f>
        <v/>
      </c>
      <c r="BO49" s="5" t="str">
        <f aca="false">IF(LEN($S49)&gt;=45,CODE(MID($S49,45,1)),"")</f>
        <v/>
      </c>
      <c r="BP49" s="5" t="str">
        <f aca="false">IF(LEN($S49)&gt;=46,CODE(MID($S49,46,1)),"")</f>
        <v/>
      </c>
      <c r="BQ49" s="5" t="str">
        <f aca="false">IF(LEN($S49)&gt;=47,CODE(MID($S49,47,1)),"")</f>
        <v/>
      </c>
    </row>
    <row r="50" customFormat="false" ht="15.95" hidden="false" customHeight="true" outlineLevel="0" collapsed="false">
      <c r="A50" s="28"/>
      <c r="B50" s="29"/>
      <c r="E50" s="30"/>
      <c r="F50" s="30"/>
      <c r="G50" s="29"/>
      <c r="J50" s="30"/>
      <c r="K50" s="30"/>
      <c r="L50" s="29"/>
      <c r="O50" s="30"/>
      <c r="P50" s="30"/>
      <c r="R50" s="4"/>
      <c r="S50" s="4" t="str">
        <f aca="false">TRIM(LOWER($H$60))</f>
        <v/>
      </c>
      <c r="T50" s="5" t="str">
        <f aca="false">IF(S50="","?",IF(U50=1,"Correct",IF(V50&gt;0.3,"Quasiment",IF(V50&gt;0.2,"Presque",IF(V50&gt;0,"A peu près","Faux")))))</f>
        <v>?</v>
      </c>
      <c r="U50" s="5" t="n">
        <f aca="false">IF(AND(W50=100,X50=101,Y50=109,Z50=111,AA50=108,AB50=105,AC50=116,AD50=105,AE50=111,AF50=110,AG50=32,AH50=109,AI50=97,AJ50=110,AK50=""),1,0)</f>
        <v>0</v>
      </c>
      <c r="V50" s="5" t="n">
        <f aca="false">MAX((MIN(COUNTIF($W50:$BQ50,32),1)+MIN(COUNTIF($W50:$BQ50,97),1)+MIN(COUNTIF($W50:$BQ50,100),1)+MIN(COUNTIF($W50:$BQ50,101),1)+MIN(COUNTIF($W50:$BQ50,105),2)+MIN(COUNTIF($W50:$BQ50,108),1)+MIN(COUNTIF($W50:$BQ50,109),2)+MIN(COUNTIF($W50:$BQ50,110),2)+MIN(COUNTIF($W50:$BQ50,111),2)+MIN(COUNTIF($W50:$BQ50,116),1))/MAX(14,LEN($S50))-0.59,0)</f>
        <v>0</v>
      </c>
      <c r="W50" s="5" t="str">
        <f aca="false">IF(LEN($S50)&gt;=1,CODE(MID($S50,1,1)),"")</f>
        <v/>
      </c>
      <c r="X50" s="5" t="str">
        <f aca="false">IF(LEN($S50)&gt;=2,CODE(MID($S50,2,1)),"")</f>
        <v/>
      </c>
      <c r="Y50" s="5" t="str">
        <f aca="false">IF(LEN($S50)&gt;=3,CODE(MID($S50,3,1)),"")</f>
        <v/>
      </c>
      <c r="Z50" s="5" t="str">
        <f aca="false">IF(LEN($S50)&gt;=4,CODE(MID($S50,4,1)),"")</f>
        <v/>
      </c>
      <c r="AA50" s="5" t="str">
        <f aca="false">IF(LEN($S50)&gt;=5,CODE(MID($S50,5,1)),"")</f>
        <v/>
      </c>
      <c r="AB50" s="5" t="str">
        <f aca="false">IF(LEN($S50)&gt;=6,CODE(MID($S50,6,1)),"")</f>
        <v/>
      </c>
      <c r="AC50" s="5" t="str">
        <f aca="false">IF(LEN($S50)&gt;=7,CODE(MID($S50,7,1)),"")</f>
        <v/>
      </c>
      <c r="AD50" s="5" t="str">
        <f aca="false">IF(LEN($S50)&gt;=8,CODE(MID($S50,8,1)),"")</f>
        <v/>
      </c>
      <c r="AE50" s="5" t="str">
        <f aca="false">IF(LEN($S50)&gt;=9,CODE(MID($S50,9,1)),"")</f>
        <v/>
      </c>
      <c r="AF50" s="5" t="str">
        <f aca="false">IF(LEN($S50)&gt;=10,CODE(MID($S50,10,1)),"")</f>
        <v/>
      </c>
      <c r="AG50" s="5" t="str">
        <f aca="false">IF(LEN($S50)&gt;=11,CODE(MID($S50,11,1)),"")</f>
        <v/>
      </c>
      <c r="AH50" s="5" t="str">
        <f aca="false">IF(LEN($S50)&gt;=12,CODE(MID($S50,12,1)),"")</f>
        <v/>
      </c>
      <c r="AI50" s="5" t="str">
        <f aca="false">IF(LEN($S50)&gt;=13,CODE(MID($S50,13,1)),"")</f>
        <v/>
      </c>
      <c r="AJ50" s="5" t="str">
        <f aca="false">IF(LEN($S50)&gt;=14,CODE(MID($S50,14,1)),"")</f>
        <v/>
      </c>
      <c r="AK50" s="5" t="str">
        <f aca="false">IF(LEN($S50)&gt;=15,CODE(MID($S50,15,1)),"")</f>
        <v/>
      </c>
      <c r="AL50" s="5" t="str">
        <f aca="false">IF(LEN($S50)&gt;=16,CODE(MID($S50,16,1)),"")</f>
        <v/>
      </c>
      <c r="AM50" s="5" t="str">
        <f aca="false">IF(LEN($S50)&gt;=17,CODE(MID($S50,17,1)),"")</f>
        <v/>
      </c>
      <c r="AN50" s="5" t="str">
        <f aca="false">IF(LEN($S50)&gt;=18,CODE(MID($S50,18,1)),"")</f>
        <v/>
      </c>
      <c r="AO50" s="5" t="str">
        <f aca="false">IF(LEN($S50)&gt;=19,CODE(MID($S50,19,1)),"")</f>
        <v/>
      </c>
      <c r="AP50" s="5" t="str">
        <f aca="false">IF(LEN($S50)&gt;=20,CODE(MID($S50,20,1)),"")</f>
        <v/>
      </c>
      <c r="AQ50" s="5" t="str">
        <f aca="false">IF(LEN($S50)&gt;=21,CODE(MID($S50,21,1)),"")</f>
        <v/>
      </c>
      <c r="AR50" s="5" t="str">
        <f aca="false">IF(LEN($S50)&gt;=22,CODE(MID($S50,22,1)),"")</f>
        <v/>
      </c>
      <c r="AS50" s="5" t="str">
        <f aca="false">IF(LEN($S50)&gt;=23,CODE(MID($S50,23,1)),"")</f>
        <v/>
      </c>
      <c r="AT50" s="5" t="str">
        <f aca="false">IF(LEN($S50)&gt;=24,CODE(MID($S50,24,1)),"")</f>
        <v/>
      </c>
      <c r="AU50" s="5" t="str">
        <f aca="false">IF(LEN($S50)&gt;=25,CODE(MID($S50,25,1)),"")</f>
        <v/>
      </c>
      <c r="AV50" s="5" t="str">
        <f aca="false">IF(LEN($S50)&gt;=26,CODE(MID($S50,26,1)),"")</f>
        <v/>
      </c>
      <c r="AW50" s="5" t="str">
        <f aca="false">IF(LEN($S50)&gt;=27,CODE(MID($S50,27,1)),"")</f>
        <v/>
      </c>
      <c r="AX50" s="5" t="str">
        <f aca="false">IF(LEN($S50)&gt;=28,CODE(MID($S50,28,1)),"")</f>
        <v/>
      </c>
      <c r="AY50" s="5" t="str">
        <f aca="false">IF(LEN($S50)&gt;=29,CODE(MID($S50,29,1)),"")</f>
        <v/>
      </c>
      <c r="AZ50" s="5" t="str">
        <f aca="false">IF(LEN($S50)&gt;=30,CODE(MID($S50,30,1)),"")</f>
        <v/>
      </c>
      <c r="BA50" s="5" t="str">
        <f aca="false">IF(LEN($S50)&gt;=31,CODE(MID($S50,31,1)),"")</f>
        <v/>
      </c>
      <c r="BB50" s="5" t="str">
        <f aca="false">IF(LEN($S50)&gt;=32,CODE(MID($S50,32,1)),"")</f>
        <v/>
      </c>
      <c r="BC50" s="5" t="str">
        <f aca="false">IF(LEN($S50)&gt;=33,CODE(MID($S50,33,1)),"")</f>
        <v/>
      </c>
      <c r="BD50" s="5" t="str">
        <f aca="false">IF(LEN($S50)&gt;=34,CODE(MID($S50,34,1)),"")</f>
        <v/>
      </c>
      <c r="BE50" s="5" t="str">
        <f aca="false">IF(LEN($S50)&gt;=35,CODE(MID($S50,35,1)),"")</f>
        <v/>
      </c>
      <c r="BF50" s="5" t="str">
        <f aca="false">IF(LEN($S50)&gt;=36,CODE(MID($S50,36,1)),"")</f>
        <v/>
      </c>
      <c r="BG50" s="5" t="str">
        <f aca="false">IF(LEN($S50)&gt;=37,CODE(MID($S50,37,1)),"")</f>
        <v/>
      </c>
      <c r="BH50" s="5" t="str">
        <f aca="false">IF(LEN($S50)&gt;=38,CODE(MID($S50,38,1)),"")</f>
        <v/>
      </c>
      <c r="BI50" s="5" t="str">
        <f aca="false">IF(LEN($S50)&gt;=39,CODE(MID($S50,39,1)),"")</f>
        <v/>
      </c>
      <c r="BJ50" s="5" t="str">
        <f aca="false">IF(LEN($S50)&gt;=40,CODE(MID($S50,40,1)),"")</f>
        <v/>
      </c>
      <c r="BK50" s="5" t="str">
        <f aca="false">IF(LEN($S50)&gt;=41,CODE(MID($S50,41,1)),"")</f>
        <v/>
      </c>
      <c r="BL50" s="5" t="str">
        <f aca="false">IF(LEN($S50)&gt;=42,CODE(MID($S50,42,1)),"")</f>
        <v/>
      </c>
      <c r="BM50" s="5" t="str">
        <f aca="false">IF(LEN($S50)&gt;=43,CODE(MID($S50,43,1)),"")</f>
        <v/>
      </c>
      <c r="BN50" s="5" t="str">
        <f aca="false">IF(LEN($S50)&gt;=44,CODE(MID($S50,44,1)),"")</f>
        <v/>
      </c>
      <c r="BO50" s="5" t="str">
        <f aca="false">IF(LEN($S50)&gt;=45,CODE(MID($S50,45,1)),"")</f>
        <v/>
      </c>
      <c r="BP50" s="5" t="str">
        <f aca="false">IF(LEN($S50)&gt;=46,CODE(MID($S50,46,1)),"")</f>
        <v/>
      </c>
      <c r="BQ50" s="5" t="str">
        <f aca="false">IF(LEN($S50)&gt;=47,CODE(MID($S50,47,1)),"")</f>
        <v/>
      </c>
    </row>
    <row r="51" customFormat="false" ht="18.75" hidden="false" customHeight="true" outlineLevel="0" collapsed="false">
      <c r="A51" s="32"/>
      <c r="B51" s="34"/>
      <c r="C51" s="31"/>
      <c r="D51" s="31"/>
      <c r="E51" s="31"/>
      <c r="F51" s="31"/>
      <c r="G51" s="34"/>
      <c r="H51" s="31"/>
      <c r="I51" s="31"/>
      <c r="J51" s="31"/>
      <c r="K51" s="31"/>
      <c r="L51" s="34"/>
      <c r="M51" s="31"/>
      <c r="N51" s="31"/>
      <c r="O51" s="31"/>
      <c r="R51" s="4"/>
      <c r="S51" s="4" t="str">
        <f aca="false">TRIM(LOWER($M$60))</f>
        <v/>
      </c>
      <c r="T51" s="5" t="str">
        <f aca="false">IF(S51="","?",IF(U51=1,"Correct",IF(V51&gt;0.3,"Quasiment",IF(V51&gt;0.2,"Presque",IF(V51&gt;0,"A peu près","Faux")))))</f>
        <v>?</v>
      </c>
      <c r="U51" s="5" t="n">
        <f aca="false">IF(AND(W51=112,X51=97,Y51=121,Z51=99,AA51=104,AB51=101,AC51=99,AD51=107,AE51=""),1,0)</f>
        <v>0</v>
      </c>
      <c r="V51" s="5" t="n">
        <f aca="false">MAX((MIN(COUNTIF($W51:$BQ51,97),1)+MIN(COUNTIF($W51:$BQ51,99),2)+MIN(COUNTIF($W51:$BQ51,101),1)+MIN(COUNTIF($W51:$BQ51,104),1)+MIN(COUNTIF($W51:$BQ51,107),1)+MIN(COUNTIF($W51:$BQ51,112),1)+MIN(COUNTIF($W51:$BQ51,121),1))/MAX(8,LEN($S51))-0.59,0)</f>
        <v>0</v>
      </c>
      <c r="W51" s="5" t="str">
        <f aca="false">IF(LEN($S51)&gt;=1,CODE(MID($S51,1,1)),"")</f>
        <v/>
      </c>
      <c r="X51" s="5" t="str">
        <f aca="false">IF(LEN($S51)&gt;=2,CODE(MID($S51,2,1)),"")</f>
        <v/>
      </c>
      <c r="Y51" s="5" t="str">
        <f aca="false">IF(LEN($S51)&gt;=3,CODE(MID($S51,3,1)),"")</f>
        <v/>
      </c>
      <c r="Z51" s="5" t="str">
        <f aca="false">IF(LEN($S51)&gt;=4,CODE(MID($S51,4,1)),"")</f>
        <v/>
      </c>
      <c r="AA51" s="5" t="str">
        <f aca="false">IF(LEN($S51)&gt;=5,CODE(MID($S51,5,1)),"")</f>
        <v/>
      </c>
      <c r="AB51" s="5" t="str">
        <f aca="false">IF(LEN($S51)&gt;=6,CODE(MID($S51,6,1)),"")</f>
        <v/>
      </c>
      <c r="AC51" s="5" t="str">
        <f aca="false">IF(LEN($S51)&gt;=7,CODE(MID($S51,7,1)),"")</f>
        <v/>
      </c>
      <c r="AD51" s="5" t="str">
        <f aca="false">IF(LEN($S51)&gt;=8,CODE(MID($S51,8,1)),"")</f>
        <v/>
      </c>
      <c r="AE51" s="5" t="str">
        <f aca="false">IF(LEN($S51)&gt;=9,CODE(MID($S51,9,1)),"")</f>
        <v/>
      </c>
      <c r="AF51" s="5" t="str">
        <f aca="false">IF(LEN($S51)&gt;=10,CODE(MID($S51,10,1)),"")</f>
        <v/>
      </c>
      <c r="AG51" s="5" t="str">
        <f aca="false">IF(LEN($S51)&gt;=11,CODE(MID($S51,11,1)),"")</f>
        <v/>
      </c>
      <c r="AH51" s="5" t="str">
        <f aca="false">IF(LEN($S51)&gt;=12,CODE(MID($S51,12,1)),"")</f>
        <v/>
      </c>
      <c r="AI51" s="5" t="str">
        <f aca="false">IF(LEN($S51)&gt;=13,CODE(MID($S51,13,1)),"")</f>
        <v/>
      </c>
      <c r="AJ51" s="5" t="str">
        <f aca="false">IF(LEN($S51)&gt;=14,CODE(MID($S51,14,1)),"")</f>
        <v/>
      </c>
      <c r="AK51" s="5" t="str">
        <f aca="false">IF(LEN($S51)&gt;=15,CODE(MID($S51,15,1)),"")</f>
        <v/>
      </c>
      <c r="AL51" s="5" t="str">
        <f aca="false">IF(LEN($S51)&gt;=16,CODE(MID($S51,16,1)),"")</f>
        <v/>
      </c>
      <c r="AM51" s="5" t="str">
        <f aca="false">IF(LEN($S51)&gt;=17,CODE(MID($S51,17,1)),"")</f>
        <v/>
      </c>
      <c r="AN51" s="5" t="str">
        <f aca="false">IF(LEN($S51)&gt;=18,CODE(MID($S51,18,1)),"")</f>
        <v/>
      </c>
      <c r="AO51" s="5" t="str">
        <f aca="false">IF(LEN($S51)&gt;=19,CODE(MID($S51,19,1)),"")</f>
        <v/>
      </c>
      <c r="AP51" s="5" t="str">
        <f aca="false">IF(LEN($S51)&gt;=20,CODE(MID($S51,20,1)),"")</f>
        <v/>
      </c>
      <c r="AQ51" s="5" t="str">
        <f aca="false">IF(LEN($S51)&gt;=21,CODE(MID($S51,21,1)),"")</f>
        <v/>
      </c>
      <c r="AR51" s="5" t="str">
        <f aca="false">IF(LEN($S51)&gt;=22,CODE(MID($S51,22,1)),"")</f>
        <v/>
      </c>
      <c r="AS51" s="5" t="str">
        <f aca="false">IF(LEN($S51)&gt;=23,CODE(MID($S51,23,1)),"")</f>
        <v/>
      </c>
      <c r="AT51" s="5" t="str">
        <f aca="false">IF(LEN($S51)&gt;=24,CODE(MID($S51,24,1)),"")</f>
        <v/>
      </c>
      <c r="AU51" s="5" t="str">
        <f aca="false">IF(LEN($S51)&gt;=25,CODE(MID($S51,25,1)),"")</f>
        <v/>
      </c>
      <c r="AV51" s="5" t="str">
        <f aca="false">IF(LEN($S51)&gt;=26,CODE(MID($S51,26,1)),"")</f>
        <v/>
      </c>
      <c r="AW51" s="5" t="str">
        <f aca="false">IF(LEN($S51)&gt;=27,CODE(MID($S51,27,1)),"")</f>
        <v/>
      </c>
      <c r="AX51" s="5" t="str">
        <f aca="false">IF(LEN($S51)&gt;=28,CODE(MID($S51,28,1)),"")</f>
        <v/>
      </c>
      <c r="AY51" s="5" t="str">
        <f aca="false">IF(LEN($S51)&gt;=29,CODE(MID($S51,29,1)),"")</f>
        <v/>
      </c>
      <c r="AZ51" s="5" t="str">
        <f aca="false">IF(LEN($S51)&gt;=30,CODE(MID($S51,30,1)),"")</f>
        <v/>
      </c>
      <c r="BA51" s="5" t="str">
        <f aca="false">IF(LEN($S51)&gt;=31,CODE(MID($S51,31,1)),"")</f>
        <v/>
      </c>
      <c r="BB51" s="5" t="str">
        <f aca="false">IF(LEN($S51)&gt;=32,CODE(MID($S51,32,1)),"")</f>
        <v/>
      </c>
      <c r="BC51" s="5" t="str">
        <f aca="false">IF(LEN($S51)&gt;=33,CODE(MID($S51,33,1)),"")</f>
        <v/>
      </c>
      <c r="BD51" s="5" t="str">
        <f aca="false">IF(LEN($S51)&gt;=34,CODE(MID($S51,34,1)),"")</f>
        <v/>
      </c>
      <c r="BE51" s="5" t="str">
        <f aca="false">IF(LEN($S51)&gt;=35,CODE(MID($S51,35,1)),"")</f>
        <v/>
      </c>
      <c r="BF51" s="5" t="str">
        <f aca="false">IF(LEN($S51)&gt;=36,CODE(MID($S51,36,1)),"")</f>
        <v/>
      </c>
      <c r="BG51" s="5" t="str">
        <f aca="false">IF(LEN($S51)&gt;=37,CODE(MID($S51,37,1)),"")</f>
        <v/>
      </c>
      <c r="BH51" s="5" t="str">
        <f aca="false">IF(LEN($S51)&gt;=38,CODE(MID($S51,38,1)),"")</f>
        <v/>
      </c>
      <c r="BI51" s="5" t="str">
        <f aca="false">IF(LEN($S51)&gt;=39,CODE(MID($S51,39,1)),"")</f>
        <v/>
      </c>
      <c r="BJ51" s="5" t="str">
        <f aca="false">IF(LEN($S51)&gt;=40,CODE(MID($S51,40,1)),"")</f>
        <v/>
      </c>
      <c r="BK51" s="5" t="str">
        <f aca="false">IF(LEN($S51)&gt;=41,CODE(MID($S51,41,1)),"")</f>
        <v/>
      </c>
      <c r="BL51" s="5" t="str">
        <f aca="false">IF(LEN($S51)&gt;=42,CODE(MID($S51,42,1)),"")</f>
        <v/>
      </c>
      <c r="BM51" s="5" t="str">
        <f aca="false">IF(LEN($S51)&gt;=43,CODE(MID($S51,43,1)),"")</f>
        <v/>
      </c>
      <c r="BN51" s="5" t="str">
        <f aca="false">IF(LEN($S51)&gt;=44,CODE(MID($S51,44,1)),"")</f>
        <v/>
      </c>
      <c r="BO51" s="5" t="str">
        <f aca="false">IF(LEN($S51)&gt;=45,CODE(MID($S51,45,1)),"")</f>
        <v/>
      </c>
      <c r="BP51" s="5" t="str">
        <f aca="false">IF(LEN($S51)&gt;=46,CODE(MID($S51,46,1)),"")</f>
        <v/>
      </c>
      <c r="BQ51" s="5" t="str">
        <f aca="false">IF(LEN($S51)&gt;=47,CODE(MID($S51,47,1)),"")</f>
        <v/>
      </c>
    </row>
    <row r="52" customFormat="false" ht="18.75" hidden="false" customHeight="true" outlineLevel="0" collapsed="false">
      <c r="A52" s="32"/>
      <c r="B52" s="26"/>
      <c r="C52" s="3"/>
      <c r="D52" s="3"/>
      <c r="E52" s="3"/>
      <c r="F52" s="3"/>
      <c r="G52" s="26"/>
      <c r="H52" s="3"/>
      <c r="I52" s="3"/>
      <c r="J52" s="3"/>
      <c r="K52" s="3"/>
      <c r="L52" s="26"/>
      <c r="M52" s="3"/>
      <c r="N52" s="3"/>
      <c r="O52" s="3"/>
      <c r="R52" s="17"/>
      <c r="S52" s="4" t="str">
        <f aca="false">TRIM(LOWER($C$71))</f>
        <v/>
      </c>
      <c r="T52" s="5" t="str">
        <f aca="false">IF(S52="","?",IF(MAX($U52,$BS52)=1,"Correct",IF(MAX($V52,$BT52)&gt;0.3,"Quasiment",IF(MAX($V52,$BT52)&gt;0.2,"Presque",IF(MAX($V52,$BT52)&gt;0,"A peu près","Faux")))))</f>
        <v>?</v>
      </c>
      <c r="U52" s="5" t="n">
        <f aca="false">IF(AND(W52=110,X52=101,Y52=32,Z52=102,AA52=97,AB52=105,AC52=115,AD52=32,AE52=112,AF52=97,AG52=115,AH52=32,AI52=231,AJ52=97,AK52=32,AL52=33,AM52=""),1,0)</f>
        <v>0</v>
      </c>
      <c r="V52" s="5" t="n">
        <f aca="false">MAX((MIN(COUNTIF($W52:$BQ52,32),4)+MIN(COUNTIF($W52:$BQ52,33),1)+MIN(COUNTIF($W52:$BQ52,97),3)+MIN(COUNTIF($W52:$BQ52,101),1)+MIN(COUNTIF($W52:$BQ52,102),1)+MIN(COUNTIF($W52:$BQ52,105),1)+MIN(COUNTIF($W52:$BQ52,110),1)+MIN(COUNTIF($W52:$BQ52,112),1)+MIN(COUNTIF($W52:$BQ52,115),2)+MIN(COUNTIF($W52:$BQ52,231),1))/MAX(16,LEN($S52))-0.59,0)</f>
        <v>0</v>
      </c>
      <c r="W52" s="5" t="str">
        <f aca="false">IF(LEN($S52)&gt;=1,CODE(MID($S52,1,1)),"")</f>
        <v/>
      </c>
      <c r="X52" s="5" t="str">
        <f aca="false">IF(LEN($S52)&gt;=2,CODE(MID($S52,2,1)),"")</f>
        <v/>
      </c>
      <c r="Y52" s="5" t="str">
        <f aca="false">IF(LEN($S52)&gt;=3,CODE(MID($S52,3,1)),"")</f>
        <v/>
      </c>
      <c r="Z52" s="5" t="str">
        <f aca="false">IF(LEN($S52)&gt;=4,CODE(MID($S52,4,1)),"")</f>
        <v/>
      </c>
      <c r="AA52" s="5" t="str">
        <f aca="false">IF(LEN($S52)&gt;=5,CODE(MID($S52,5,1)),"")</f>
        <v/>
      </c>
      <c r="AB52" s="5" t="str">
        <f aca="false">IF(LEN($S52)&gt;=6,CODE(MID($S52,6,1)),"")</f>
        <v/>
      </c>
      <c r="AC52" s="5" t="str">
        <f aca="false">IF(LEN($S52)&gt;=7,CODE(MID($S52,7,1)),"")</f>
        <v/>
      </c>
      <c r="AD52" s="5" t="str">
        <f aca="false">IF(LEN($S52)&gt;=8,CODE(MID($S52,8,1)),"")</f>
        <v/>
      </c>
      <c r="AE52" s="5" t="str">
        <f aca="false">IF(LEN($S52)&gt;=9,CODE(MID($S52,9,1)),"")</f>
        <v/>
      </c>
      <c r="AF52" s="5" t="str">
        <f aca="false">IF(LEN($S52)&gt;=10,CODE(MID($S52,10,1)),"")</f>
        <v/>
      </c>
      <c r="AG52" s="5" t="str">
        <f aca="false">IF(LEN($S52)&gt;=11,CODE(MID($S52,11,1)),"")</f>
        <v/>
      </c>
      <c r="AH52" s="5" t="str">
        <f aca="false">IF(LEN($S52)&gt;=12,CODE(MID($S52,12,1)),"")</f>
        <v/>
      </c>
      <c r="AI52" s="5" t="str">
        <f aca="false">IF(LEN($S52)&gt;=13,CODE(MID($S52,13,1)),"")</f>
        <v/>
      </c>
      <c r="AJ52" s="5" t="str">
        <f aca="false">IF(LEN($S52)&gt;=14,CODE(MID($S52,14,1)),"")</f>
        <v/>
      </c>
      <c r="AK52" s="5" t="str">
        <f aca="false">IF(LEN($S52)&gt;=15,CODE(MID($S52,15,1)),"")</f>
        <v/>
      </c>
      <c r="AL52" s="5" t="str">
        <f aca="false">IF(LEN($S52)&gt;=16,CODE(MID($S52,16,1)),"")</f>
        <v/>
      </c>
      <c r="AM52" s="5" t="str">
        <f aca="false">IF(LEN($S52)&gt;=17,CODE(MID($S52,17,1)),"")</f>
        <v/>
      </c>
      <c r="AN52" s="5" t="str">
        <f aca="false">IF(LEN($S52)&gt;=18,CODE(MID($S52,18,1)),"")</f>
        <v/>
      </c>
      <c r="AO52" s="5" t="str">
        <f aca="false">IF(LEN($S52)&gt;=19,CODE(MID($S52,19,1)),"")</f>
        <v/>
      </c>
      <c r="AP52" s="5" t="str">
        <f aca="false">IF(LEN($S52)&gt;=20,CODE(MID($S52,20,1)),"")</f>
        <v/>
      </c>
      <c r="AQ52" s="5" t="str">
        <f aca="false">IF(LEN($S52)&gt;=21,CODE(MID($S52,21,1)),"")</f>
        <v/>
      </c>
      <c r="AR52" s="5" t="str">
        <f aca="false">IF(LEN($S52)&gt;=22,CODE(MID($S52,22,1)),"")</f>
        <v/>
      </c>
      <c r="AS52" s="5" t="str">
        <f aca="false">IF(LEN($S52)&gt;=23,CODE(MID($S52,23,1)),"")</f>
        <v/>
      </c>
      <c r="AT52" s="5" t="str">
        <f aca="false">IF(LEN($S52)&gt;=24,CODE(MID($S52,24,1)),"")</f>
        <v/>
      </c>
      <c r="AU52" s="5" t="str">
        <f aca="false">IF(LEN($S52)&gt;=25,CODE(MID($S52,25,1)),"")</f>
        <v/>
      </c>
      <c r="AV52" s="5" t="str">
        <f aca="false">IF(LEN($S52)&gt;=26,CODE(MID($S52,26,1)),"")</f>
        <v/>
      </c>
      <c r="AW52" s="5" t="str">
        <f aca="false">IF(LEN($S52)&gt;=27,CODE(MID($S52,27,1)),"")</f>
        <v/>
      </c>
      <c r="AX52" s="5" t="str">
        <f aca="false">IF(LEN($S52)&gt;=28,CODE(MID($S52,28,1)),"")</f>
        <v/>
      </c>
      <c r="AY52" s="5" t="str">
        <f aca="false">IF(LEN($S52)&gt;=29,CODE(MID($S52,29,1)),"")</f>
        <v/>
      </c>
      <c r="AZ52" s="5" t="str">
        <f aca="false">IF(LEN($S52)&gt;=30,CODE(MID($S52,30,1)),"")</f>
        <v/>
      </c>
      <c r="BA52" s="5" t="str">
        <f aca="false">IF(LEN($S52)&gt;=31,CODE(MID($S52,31,1)),"")</f>
        <v/>
      </c>
      <c r="BB52" s="5" t="str">
        <f aca="false">IF(LEN($S52)&gt;=32,CODE(MID($S52,32,1)),"")</f>
        <v/>
      </c>
      <c r="BC52" s="5" t="str">
        <f aca="false">IF(LEN($S52)&gt;=33,CODE(MID($S52,33,1)),"")</f>
        <v/>
      </c>
      <c r="BD52" s="5" t="str">
        <f aca="false">IF(LEN($S52)&gt;=34,CODE(MID($S52,34,1)),"")</f>
        <v/>
      </c>
      <c r="BE52" s="5" t="str">
        <f aca="false">IF(LEN($S52)&gt;=35,CODE(MID($S52,35,1)),"")</f>
        <v/>
      </c>
      <c r="BF52" s="5" t="str">
        <f aca="false">IF(LEN($S52)&gt;=36,CODE(MID($S52,36,1)),"")</f>
        <v/>
      </c>
      <c r="BG52" s="5" t="str">
        <f aca="false">IF(LEN($S52)&gt;=37,CODE(MID($S52,37,1)),"")</f>
        <v/>
      </c>
      <c r="BH52" s="5" t="str">
        <f aca="false">IF(LEN($S52)&gt;=38,CODE(MID($S52,38,1)),"")</f>
        <v/>
      </c>
      <c r="BI52" s="5" t="str">
        <f aca="false">IF(LEN($S52)&gt;=39,CODE(MID($S52,39,1)),"")</f>
        <v/>
      </c>
      <c r="BJ52" s="5" t="str">
        <f aca="false">IF(LEN($S52)&gt;=40,CODE(MID($S52,40,1)),"")</f>
        <v/>
      </c>
      <c r="BK52" s="5" t="str">
        <f aca="false">IF(LEN($S52)&gt;=41,CODE(MID($S52,41,1)),"")</f>
        <v/>
      </c>
      <c r="BL52" s="5" t="str">
        <f aca="false">IF(LEN($S52)&gt;=42,CODE(MID($S52,42,1)),"")</f>
        <v/>
      </c>
      <c r="BM52" s="5" t="str">
        <f aca="false">IF(LEN($S52)&gt;=43,CODE(MID($S52,43,1)),"")</f>
        <v/>
      </c>
      <c r="BN52" s="5" t="str">
        <f aca="false">IF(LEN($S52)&gt;=44,CODE(MID($S52,44,1)),"")</f>
        <v/>
      </c>
      <c r="BO52" s="5" t="str">
        <f aca="false">IF(LEN($S52)&gt;=45,CODE(MID($S52,45,1)),"")</f>
        <v/>
      </c>
      <c r="BP52" s="5" t="str">
        <f aca="false">IF(LEN($S52)&gt;=46,CODE(MID($S52,46,1)),"")</f>
        <v/>
      </c>
      <c r="BQ52" s="5" t="str">
        <f aca="false">IF(LEN($S52)&gt;=47,CODE(MID($S52,47,1)),"")</f>
        <v/>
      </c>
      <c r="BS52" s="5" t="n">
        <f aca="false">IF(AND(BU52=110,BV52=101,BW52=32,BX52=102,BY52=97,BZ52=105,CA52=115,CB52=32,CC52=112,CD52=97,CE52=115,CF52=32,CG52=231,CH52=97,CI52=""),1,0)</f>
        <v>0</v>
      </c>
      <c r="BT52" s="5" t="n">
        <f aca="false">MAX((MIN(COUNTIF($BU52:$DO52,32),3)+MIN(COUNTIF($BU52:$DO52,97),3)+MIN(COUNTIF($BU52:$DO52,101),1)+MIN(COUNTIF($BU52:$DO52,102),1)+MIN(COUNTIF($BU52:$DO52,105),1)+MIN(COUNTIF($BU52:$DO52,110),1)+MIN(COUNTIF($BU52:$DO52,112),1)+MIN(COUNTIF($BU52:$DO52,115),2)+MIN(COUNTIF($BU52:$DO52,231),1))/MAX(14,LEN($S52))-0.59,0)</f>
        <v>0</v>
      </c>
      <c r="BU52" s="5" t="str">
        <f aca="false">IF(LEN($S52)&gt;=1,CODE(MID($S52,1,1)),"")</f>
        <v/>
      </c>
      <c r="BV52" s="5" t="str">
        <f aca="false">IF(LEN($S52)&gt;=2,CODE(MID($S52,2,1)),"")</f>
        <v/>
      </c>
      <c r="BW52" s="5" t="str">
        <f aca="false">IF(LEN($S52)&gt;=3,CODE(MID($S52,3,1)),"")</f>
        <v/>
      </c>
      <c r="BX52" s="5" t="str">
        <f aca="false">IF(LEN($S52)&gt;=4,CODE(MID($S52,4,1)),"")</f>
        <v/>
      </c>
      <c r="BY52" s="5" t="str">
        <f aca="false">IF(LEN($S52)&gt;=5,CODE(MID($S52,5,1)),"")</f>
        <v/>
      </c>
      <c r="BZ52" s="5" t="str">
        <f aca="false">IF(LEN($S52)&gt;=6,CODE(MID($S52,6,1)),"")</f>
        <v/>
      </c>
      <c r="CA52" s="5" t="str">
        <f aca="false">IF(LEN($S52)&gt;=7,CODE(MID($S52,7,1)),"")</f>
        <v/>
      </c>
      <c r="CB52" s="5" t="str">
        <f aca="false">IF(LEN($S52)&gt;=8,CODE(MID($S52,8,1)),"")</f>
        <v/>
      </c>
      <c r="CC52" s="5" t="str">
        <f aca="false">IF(LEN($S52)&gt;=9,CODE(MID($S52,9,1)),"")</f>
        <v/>
      </c>
      <c r="CD52" s="5" t="str">
        <f aca="false">IF(LEN($S52)&gt;=10,CODE(MID($S52,10,1)),"")</f>
        <v/>
      </c>
      <c r="CE52" s="5" t="str">
        <f aca="false">IF(LEN($S52)&gt;=11,CODE(MID($S52,11,1)),"")</f>
        <v/>
      </c>
      <c r="CF52" s="5" t="str">
        <f aca="false">IF(LEN($S52)&gt;=12,CODE(MID($S52,12,1)),"")</f>
        <v/>
      </c>
      <c r="CG52" s="5" t="str">
        <f aca="false">IF(LEN($S52)&gt;=13,CODE(MID($S52,13,1)),"")</f>
        <v/>
      </c>
      <c r="CH52" s="5" t="str">
        <f aca="false">IF(LEN($S52)&gt;=14,CODE(MID($S52,14,1)),"")</f>
        <v/>
      </c>
      <c r="CI52" s="5" t="str">
        <f aca="false">IF(LEN($S52)&gt;=15,CODE(MID($S52,15,1)),"")</f>
        <v/>
      </c>
      <c r="CJ52" s="5" t="str">
        <f aca="false">IF(LEN($S52)&gt;=16,CODE(MID($S52,16,1)),"")</f>
        <v/>
      </c>
      <c r="CK52" s="5" t="str">
        <f aca="false">IF(LEN($S52)&gt;=17,CODE(MID($S52,17,1)),"")</f>
        <v/>
      </c>
      <c r="CL52" s="5" t="str">
        <f aca="false">IF(LEN($S52)&gt;=18,CODE(MID($S52,18,1)),"")</f>
        <v/>
      </c>
      <c r="CM52" s="5" t="str">
        <f aca="false">IF(LEN($S52)&gt;=19,CODE(MID($S52,19,1)),"")</f>
        <v/>
      </c>
      <c r="CN52" s="5" t="str">
        <f aca="false">IF(LEN($S52)&gt;=20,CODE(MID($S52,20,1)),"")</f>
        <v/>
      </c>
      <c r="CO52" s="5" t="str">
        <f aca="false">IF(LEN($S52)&gt;=21,CODE(MID($S52,21,1)),"")</f>
        <v/>
      </c>
      <c r="CP52" s="5" t="str">
        <f aca="false">IF(LEN($S52)&gt;=22,CODE(MID($S52,22,1)),"")</f>
        <v/>
      </c>
      <c r="CQ52" s="5" t="str">
        <f aca="false">IF(LEN($S52)&gt;=23,CODE(MID($S52,23,1)),"")</f>
        <v/>
      </c>
      <c r="CR52" s="5" t="str">
        <f aca="false">IF(LEN($S52)&gt;=24,CODE(MID($S52,24,1)),"")</f>
        <v/>
      </c>
      <c r="CS52" s="5" t="str">
        <f aca="false">IF(LEN($S52)&gt;=25,CODE(MID($S52,25,1)),"")</f>
        <v/>
      </c>
      <c r="CT52" s="5" t="str">
        <f aca="false">IF(LEN($S52)&gt;=26,CODE(MID($S52,26,1)),"")</f>
        <v/>
      </c>
      <c r="CU52" s="5" t="str">
        <f aca="false">IF(LEN($S52)&gt;=27,CODE(MID($S52,27,1)),"")</f>
        <v/>
      </c>
      <c r="CV52" s="5" t="str">
        <f aca="false">IF(LEN($S52)&gt;=28,CODE(MID($S52,28,1)),"")</f>
        <v/>
      </c>
      <c r="CW52" s="5" t="str">
        <f aca="false">IF(LEN($S52)&gt;=29,CODE(MID($S52,29,1)),"")</f>
        <v/>
      </c>
      <c r="CX52" s="5" t="str">
        <f aca="false">IF(LEN($S52)&gt;=30,CODE(MID($S52,30,1)),"")</f>
        <v/>
      </c>
      <c r="CY52" s="5" t="str">
        <f aca="false">IF(LEN($S52)&gt;=31,CODE(MID($S52,31,1)),"")</f>
        <v/>
      </c>
      <c r="CZ52" s="5" t="str">
        <f aca="false">IF(LEN($S52)&gt;=32,CODE(MID($S52,32,1)),"")</f>
        <v/>
      </c>
      <c r="DA52" s="5" t="str">
        <f aca="false">IF(LEN($S52)&gt;=33,CODE(MID($S52,33,1)),"")</f>
        <v/>
      </c>
      <c r="DB52" s="5" t="str">
        <f aca="false">IF(LEN($S52)&gt;=34,CODE(MID($S52,34,1)),"")</f>
        <v/>
      </c>
      <c r="DC52" s="5" t="str">
        <f aca="false">IF(LEN($S52)&gt;=35,CODE(MID($S52,35,1)),"")</f>
        <v/>
      </c>
      <c r="DD52" s="5" t="str">
        <f aca="false">IF(LEN($S52)&gt;=36,CODE(MID($S52,36,1)),"")</f>
        <v/>
      </c>
      <c r="DE52" s="5" t="str">
        <f aca="false">IF(LEN($S52)&gt;=37,CODE(MID($S52,37,1)),"")</f>
        <v/>
      </c>
      <c r="DF52" s="5" t="str">
        <f aca="false">IF(LEN($S52)&gt;=38,CODE(MID($S52,38,1)),"")</f>
        <v/>
      </c>
      <c r="DG52" s="5" t="str">
        <f aca="false">IF(LEN($S52)&gt;=39,CODE(MID($S52,39,1)),"")</f>
        <v/>
      </c>
      <c r="DH52" s="5" t="str">
        <f aca="false">IF(LEN($S52)&gt;=40,CODE(MID($S52,40,1)),"")</f>
        <v/>
      </c>
      <c r="DI52" s="5" t="str">
        <f aca="false">IF(LEN($S52)&gt;=41,CODE(MID($S52,41,1)),"")</f>
        <v/>
      </c>
      <c r="DJ52" s="5" t="str">
        <f aca="false">IF(LEN($S52)&gt;=42,CODE(MID($S52,42,1)),"")</f>
        <v/>
      </c>
      <c r="DK52" s="5" t="str">
        <f aca="false">IF(LEN($S52)&gt;=43,CODE(MID($S52,43,1)),"")</f>
        <v/>
      </c>
      <c r="DL52" s="5" t="str">
        <f aca="false">IF(LEN($S52)&gt;=44,CODE(MID($S52,44,1)),"")</f>
        <v/>
      </c>
      <c r="DM52" s="5" t="str">
        <f aca="false">IF(LEN($S52)&gt;=45,CODE(MID($S52,45,1)),"")</f>
        <v/>
      </c>
      <c r="DN52" s="5" t="str">
        <f aca="false">IF(LEN($S52)&gt;=46,CODE(MID($S52,46,1)),"")</f>
        <v/>
      </c>
      <c r="DO52" s="5" t="str">
        <f aca="false">IF(LEN($S52)&gt;=47,CODE(MID($S52,47,1)),"")</f>
        <v/>
      </c>
    </row>
    <row r="53" customFormat="false" ht="18.75" hidden="false" customHeight="true" outlineLevel="0" collapsed="false">
      <c r="A53" s="32"/>
      <c r="B53" s="34"/>
      <c r="C53" s="3"/>
      <c r="D53" s="3"/>
      <c r="E53" s="3"/>
      <c r="F53" s="3"/>
      <c r="G53" s="34"/>
      <c r="H53" s="3"/>
      <c r="I53" s="3"/>
      <c r="J53" s="3"/>
      <c r="K53" s="3"/>
      <c r="L53" s="34"/>
      <c r="M53" s="3"/>
      <c r="N53" s="3"/>
      <c r="O53" s="3"/>
      <c r="R53" s="3"/>
      <c r="S53" s="4" t="str">
        <f aca="false">TRIM(LOWER($H$71))</f>
        <v/>
      </c>
      <c r="T53" s="5" t="str">
        <f aca="false">IF(S53="","?",IF(U53=1,"Correct",IF(V53&gt;0.3,"Quasiment",IF(V53&gt;0.2,"Presque",IF(V53&gt;0,"A peu près","Faux")))))</f>
        <v>?</v>
      </c>
      <c r="U53" s="5" t="n">
        <f aca="false">IF(AND(W53=109,X53=97,Y53=114,Z53=121,AA53=32,AB53=224,AC53=32,AD53=116,AE53=111,AF53=117,AG53=116,AH53=32,AI53=112,AJ53=114,AK53=105,AL53=120,AM53=""),1,0)</f>
        <v>0</v>
      </c>
      <c r="V53" s="5" t="n">
        <f aca="false">MAX((MIN(COUNTIF($W53:$BQ53,32),3)+MIN(COUNTIF($W53:$BQ53,97),1)+MIN(COUNTIF($W53:$BQ53,105),1)+MIN(COUNTIF($W53:$BQ53,109),1)+MIN(COUNTIF($W53:$BQ53,111),1)+MIN(COUNTIF($W53:$BQ53,112),1)+MIN(COUNTIF($W53:$BQ53,114),2)+MIN(COUNTIF($W53:$BQ53,116),2)+MIN(COUNTIF($W53:$BQ53,117),1)+MIN(COUNTIF($W53:$BQ53,120),1)+MIN(COUNTIF($W53:$BQ53,121),1)+MIN(COUNTIF($W53:$BQ53,224),1))/MAX(16,LEN($S53))-0.59,0)</f>
        <v>0</v>
      </c>
      <c r="W53" s="5" t="str">
        <f aca="false">IF(LEN($S53)&gt;=1,CODE(MID($S53,1,1)),"")</f>
        <v/>
      </c>
      <c r="X53" s="5" t="str">
        <f aca="false">IF(LEN($S53)&gt;=2,CODE(MID($S53,2,1)),"")</f>
        <v/>
      </c>
      <c r="Y53" s="5" t="str">
        <f aca="false">IF(LEN($S53)&gt;=3,CODE(MID($S53,3,1)),"")</f>
        <v/>
      </c>
      <c r="Z53" s="5" t="str">
        <f aca="false">IF(LEN($S53)&gt;=4,CODE(MID($S53,4,1)),"")</f>
        <v/>
      </c>
      <c r="AA53" s="5" t="str">
        <f aca="false">IF(LEN($S53)&gt;=5,CODE(MID($S53,5,1)),"")</f>
        <v/>
      </c>
      <c r="AB53" s="5" t="str">
        <f aca="false">IF(LEN($S53)&gt;=6,CODE(MID($S53,6,1)),"")</f>
        <v/>
      </c>
      <c r="AC53" s="5" t="str">
        <f aca="false">IF(LEN($S53)&gt;=7,CODE(MID($S53,7,1)),"")</f>
        <v/>
      </c>
      <c r="AD53" s="5" t="str">
        <f aca="false">IF(LEN($S53)&gt;=8,CODE(MID($S53,8,1)),"")</f>
        <v/>
      </c>
      <c r="AE53" s="5" t="str">
        <f aca="false">IF(LEN($S53)&gt;=9,CODE(MID($S53,9,1)),"")</f>
        <v/>
      </c>
      <c r="AF53" s="5" t="str">
        <f aca="false">IF(LEN($S53)&gt;=10,CODE(MID($S53,10,1)),"")</f>
        <v/>
      </c>
      <c r="AG53" s="5" t="str">
        <f aca="false">IF(LEN($S53)&gt;=11,CODE(MID($S53,11,1)),"")</f>
        <v/>
      </c>
      <c r="AH53" s="5" t="str">
        <f aca="false">IF(LEN($S53)&gt;=12,CODE(MID($S53,12,1)),"")</f>
        <v/>
      </c>
      <c r="AI53" s="5" t="str">
        <f aca="false">IF(LEN($S53)&gt;=13,CODE(MID($S53,13,1)),"")</f>
        <v/>
      </c>
      <c r="AJ53" s="5" t="str">
        <f aca="false">IF(LEN($S53)&gt;=14,CODE(MID($S53,14,1)),"")</f>
        <v/>
      </c>
      <c r="AK53" s="5" t="str">
        <f aca="false">IF(LEN($S53)&gt;=15,CODE(MID($S53,15,1)),"")</f>
        <v/>
      </c>
      <c r="AL53" s="5" t="str">
        <f aca="false">IF(LEN($S53)&gt;=16,CODE(MID($S53,16,1)),"")</f>
        <v/>
      </c>
      <c r="AM53" s="5" t="str">
        <f aca="false">IF(LEN($S53)&gt;=17,CODE(MID($S53,17,1)),"")</f>
        <v/>
      </c>
      <c r="AN53" s="5" t="str">
        <f aca="false">IF(LEN($S53)&gt;=18,CODE(MID($S53,18,1)),"")</f>
        <v/>
      </c>
      <c r="AO53" s="5" t="str">
        <f aca="false">IF(LEN($S53)&gt;=19,CODE(MID($S53,19,1)),"")</f>
        <v/>
      </c>
      <c r="AP53" s="5" t="str">
        <f aca="false">IF(LEN($S53)&gt;=20,CODE(MID($S53,20,1)),"")</f>
        <v/>
      </c>
      <c r="AQ53" s="5" t="str">
        <f aca="false">IF(LEN($S53)&gt;=21,CODE(MID($S53,21,1)),"")</f>
        <v/>
      </c>
      <c r="AR53" s="5" t="str">
        <f aca="false">IF(LEN($S53)&gt;=22,CODE(MID($S53,22,1)),"")</f>
        <v/>
      </c>
      <c r="AS53" s="5" t="str">
        <f aca="false">IF(LEN($S53)&gt;=23,CODE(MID($S53,23,1)),"")</f>
        <v/>
      </c>
      <c r="AT53" s="5" t="str">
        <f aca="false">IF(LEN($S53)&gt;=24,CODE(MID($S53,24,1)),"")</f>
        <v/>
      </c>
      <c r="AU53" s="5" t="str">
        <f aca="false">IF(LEN($S53)&gt;=25,CODE(MID($S53,25,1)),"")</f>
        <v/>
      </c>
      <c r="AV53" s="5" t="str">
        <f aca="false">IF(LEN($S53)&gt;=26,CODE(MID($S53,26,1)),"")</f>
        <v/>
      </c>
      <c r="AW53" s="5" t="str">
        <f aca="false">IF(LEN($S53)&gt;=27,CODE(MID($S53,27,1)),"")</f>
        <v/>
      </c>
      <c r="AX53" s="5" t="str">
        <f aca="false">IF(LEN($S53)&gt;=28,CODE(MID($S53,28,1)),"")</f>
        <v/>
      </c>
      <c r="AY53" s="5" t="str">
        <f aca="false">IF(LEN($S53)&gt;=29,CODE(MID($S53,29,1)),"")</f>
        <v/>
      </c>
      <c r="AZ53" s="5" t="str">
        <f aca="false">IF(LEN($S53)&gt;=30,CODE(MID($S53,30,1)),"")</f>
        <v/>
      </c>
      <c r="BA53" s="5" t="str">
        <f aca="false">IF(LEN($S53)&gt;=31,CODE(MID($S53,31,1)),"")</f>
        <v/>
      </c>
      <c r="BB53" s="5" t="str">
        <f aca="false">IF(LEN($S53)&gt;=32,CODE(MID($S53,32,1)),"")</f>
        <v/>
      </c>
      <c r="BC53" s="5" t="str">
        <f aca="false">IF(LEN($S53)&gt;=33,CODE(MID($S53,33,1)),"")</f>
        <v/>
      </c>
      <c r="BD53" s="5" t="str">
        <f aca="false">IF(LEN($S53)&gt;=34,CODE(MID($S53,34,1)),"")</f>
        <v/>
      </c>
      <c r="BE53" s="5" t="str">
        <f aca="false">IF(LEN($S53)&gt;=35,CODE(MID($S53,35,1)),"")</f>
        <v/>
      </c>
      <c r="BF53" s="5" t="str">
        <f aca="false">IF(LEN($S53)&gt;=36,CODE(MID($S53,36,1)),"")</f>
        <v/>
      </c>
      <c r="BG53" s="5" t="str">
        <f aca="false">IF(LEN($S53)&gt;=37,CODE(MID($S53,37,1)),"")</f>
        <v/>
      </c>
      <c r="BH53" s="5" t="str">
        <f aca="false">IF(LEN($S53)&gt;=38,CODE(MID($S53,38,1)),"")</f>
        <v/>
      </c>
      <c r="BI53" s="5" t="str">
        <f aca="false">IF(LEN($S53)&gt;=39,CODE(MID($S53,39,1)),"")</f>
        <v/>
      </c>
      <c r="BJ53" s="5" t="str">
        <f aca="false">IF(LEN($S53)&gt;=40,CODE(MID($S53,40,1)),"")</f>
        <v/>
      </c>
      <c r="BK53" s="5" t="str">
        <f aca="false">IF(LEN($S53)&gt;=41,CODE(MID($S53,41,1)),"")</f>
        <v/>
      </c>
      <c r="BL53" s="5" t="str">
        <f aca="false">IF(LEN($S53)&gt;=42,CODE(MID($S53,42,1)),"")</f>
        <v/>
      </c>
      <c r="BM53" s="5" t="str">
        <f aca="false">IF(LEN($S53)&gt;=43,CODE(MID($S53,43,1)),"")</f>
        <v/>
      </c>
      <c r="BN53" s="5" t="str">
        <f aca="false">IF(LEN($S53)&gt;=44,CODE(MID($S53,44,1)),"")</f>
        <v/>
      </c>
      <c r="BO53" s="5" t="str">
        <f aca="false">IF(LEN($S53)&gt;=45,CODE(MID($S53,45,1)),"")</f>
        <v/>
      </c>
      <c r="BP53" s="5" t="str">
        <f aca="false">IF(LEN($S53)&gt;=46,CODE(MID($S53,46,1)),"")</f>
        <v/>
      </c>
      <c r="BQ53" s="5" t="str">
        <f aca="false">IF(LEN($S53)&gt;=47,CODE(MID($S53,47,1)),"")</f>
        <v/>
      </c>
    </row>
    <row r="54" customFormat="false" ht="18.75" hidden="false" customHeight="true" outlineLevel="0" collapsed="false">
      <c r="A54" s="32"/>
      <c r="B54" s="34"/>
      <c r="C54" s="3"/>
      <c r="D54" s="3"/>
      <c r="E54" s="3"/>
      <c r="F54" s="3"/>
      <c r="G54" s="34"/>
      <c r="H54" s="3"/>
      <c r="I54" s="3"/>
      <c r="J54" s="3"/>
      <c r="K54" s="3"/>
      <c r="L54" s="34"/>
      <c r="M54" s="3"/>
      <c r="N54" s="3"/>
      <c r="O54" s="3"/>
      <c r="S54" s="4" t="str">
        <f aca="false">TRIM(LOWER($M$71))</f>
        <v/>
      </c>
      <c r="T54" s="5" t="str">
        <f aca="false">IF(S54="","?",IF(U54=1,"Correct",IF(V54&gt;0.3,"Quasiment",IF(V54&gt;0.2,"Presque",IF(V54&gt;0,"A peu près","Faux")))))</f>
        <v>?</v>
      </c>
      <c r="U54" s="5" t="n">
        <f aca="false">IF(AND(AND(W54=105,X54=110,Y54=100,Z54=105,AA54=97,AB54=110,AC54=97,AD54=32,AE54=106,AF54=111,AG54=110,AH54=101,AI54=115,AJ54=32,AK54=101,AL54=116,AM54=32,AN54=108,AO54=97,AP54=32,AQ54=100,AR54=101,AS54=114,AT54=110,AU54=105,AV54=232,AW54=114,AX54=101,AY54=32,AZ54=99),AND(BA54=114,BB54=111,BC54=105,BD54=115,BE54=97,BF54=100,BG54=101,BH54="")),1,0)</f>
        <v>0</v>
      </c>
      <c r="V54" s="5" t="n">
        <f aca="false">MAX((MIN(COUNTIF($W54:$BQ54,32),5)+MIN(COUNTIF($W54:$BQ54,97),4)+MIN(COUNTIF($W54:$BQ54,99),1)+MIN(COUNTIF($W54:$BQ54,100),3)+MIN(COUNTIF($W54:$BQ54,101),5)+MIN(COUNTIF($W54:$BQ54,105),4)+MIN(COUNTIF($W54:$BQ54,106),1)+MIN(COUNTIF($W54:$BQ54,108),1)+MIN(COUNTIF($W54:$BQ54,110),4)+MIN(COUNTIF($W54:$BQ54,111),2)+MIN(COUNTIF($W54:$BQ54,114),3)+MIN(COUNTIF($W54:$BQ54,115),2)+MIN(COUNTIF($W54:$BQ54,116),1)+MIN(COUNTIF($W54:$BQ54,232),1))/MAX(37,LEN($S54))-0.59,0)</f>
        <v>0</v>
      </c>
      <c r="W54" s="5" t="str">
        <f aca="false">IF(LEN($S54)&gt;=1,CODE(MID($S54,1,1)),"")</f>
        <v/>
      </c>
      <c r="X54" s="5" t="str">
        <f aca="false">IF(LEN($S54)&gt;=2,CODE(MID($S54,2,1)),"")</f>
        <v/>
      </c>
      <c r="Y54" s="5" t="str">
        <f aca="false">IF(LEN($S54)&gt;=3,CODE(MID($S54,3,1)),"")</f>
        <v/>
      </c>
      <c r="Z54" s="5" t="str">
        <f aca="false">IF(LEN($S54)&gt;=4,CODE(MID($S54,4,1)),"")</f>
        <v/>
      </c>
      <c r="AA54" s="5" t="str">
        <f aca="false">IF(LEN($S54)&gt;=5,CODE(MID($S54,5,1)),"")</f>
        <v/>
      </c>
      <c r="AB54" s="5" t="str">
        <f aca="false">IF(LEN($S54)&gt;=6,CODE(MID($S54,6,1)),"")</f>
        <v/>
      </c>
      <c r="AC54" s="5" t="str">
        <f aca="false">IF(LEN($S54)&gt;=7,CODE(MID($S54,7,1)),"")</f>
        <v/>
      </c>
      <c r="AD54" s="5" t="str">
        <f aca="false">IF(LEN($S54)&gt;=8,CODE(MID($S54,8,1)),"")</f>
        <v/>
      </c>
      <c r="AE54" s="5" t="str">
        <f aca="false">IF(LEN($S54)&gt;=9,CODE(MID($S54,9,1)),"")</f>
        <v/>
      </c>
      <c r="AF54" s="5" t="str">
        <f aca="false">IF(LEN($S54)&gt;=10,CODE(MID($S54,10,1)),"")</f>
        <v/>
      </c>
      <c r="AG54" s="5" t="str">
        <f aca="false">IF(LEN($S54)&gt;=11,CODE(MID($S54,11,1)),"")</f>
        <v/>
      </c>
      <c r="AH54" s="5" t="str">
        <f aca="false">IF(LEN($S54)&gt;=12,CODE(MID($S54,12,1)),"")</f>
        <v/>
      </c>
      <c r="AI54" s="5" t="str">
        <f aca="false">IF(LEN($S54)&gt;=13,CODE(MID($S54,13,1)),"")</f>
        <v/>
      </c>
      <c r="AJ54" s="5" t="str">
        <f aca="false">IF(LEN($S54)&gt;=14,CODE(MID($S54,14,1)),"")</f>
        <v/>
      </c>
      <c r="AK54" s="5" t="str">
        <f aca="false">IF(LEN($S54)&gt;=15,CODE(MID($S54,15,1)),"")</f>
        <v/>
      </c>
      <c r="AL54" s="5" t="str">
        <f aca="false">IF(LEN($S54)&gt;=16,CODE(MID($S54,16,1)),"")</f>
        <v/>
      </c>
      <c r="AM54" s="5" t="str">
        <f aca="false">IF(LEN($S54)&gt;=17,CODE(MID($S54,17,1)),"")</f>
        <v/>
      </c>
      <c r="AN54" s="5" t="str">
        <f aca="false">IF(LEN($S54)&gt;=18,CODE(MID($S54,18,1)),"")</f>
        <v/>
      </c>
      <c r="AO54" s="5" t="str">
        <f aca="false">IF(LEN($S54)&gt;=19,CODE(MID($S54,19,1)),"")</f>
        <v/>
      </c>
      <c r="AP54" s="5" t="str">
        <f aca="false">IF(LEN($S54)&gt;=20,CODE(MID($S54,20,1)),"")</f>
        <v/>
      </c>
      <c r="AQ54" s="5" t="str">
        <f aca="false">IF(LEN($S54)&gt;=21,CODE(MID($S54,21,1)),"")</f>
        <v/>
      </c>
      <c r="AR54" s="5" t="str">
        <f aca="false">IF(LEN($S54)&gt;=22,CODE(MID($S54,22,1)),"")</f>
        <v/>
      </c>
      <c r="AS54" s="5" t="str">
        <f aca="false">IF(LEN($S54)&gt;=23,CODE(MID($S54,23,1)),"")</f>
        <v/>
      </c>
      <c r="AT54" s="5" t="str">
        <f aca="false">IF(LEN($S54)&gt;=24,CODE(MID($S54,24,1)),"")</f>
        <v/>
      </c>
      <c r="AU54" s="5" t="str">
        <f aca="false">IF(LEN($S54)&gt;=25,CODE(MID($S54,25,1)),"")</f>
        <v/>
      </c>
      <c r="AV54" s="5" t="str">
        <f aca="false">IF(LEN($S54)&gt;=26,CODE(MID($S54,26,1)),"")</f>
        <v/>
      </c>
      <c r="AW54" s="5" t="str">
        <f aca="false">IF(LEN($S54)&gt;=27,CODE(MID($S54,27,1)),"")</f>
        <v/>
      </c>
      <c r="AX54" s="5" t="str">
        <f aca="false">IF(LEN($S54)&gt;=28,CODE(MID($S54,28,1)),"")</f>
        <v/>
      </c>
      <c r="AY54" s="5" t="str">
        <f aca="false">IF(LEN($S54)&gt;=29,CODE(MID($S54,29,1)),"")</f>
        <v/>
      </c>
      <c r="AZ54" s="5" t="str">
        <f aca="false">IF(LEN($S54)&gt;=30,CODE(MID($S54,30,1)),"")</f>
        <v/>
      </c>
      <c r="BA54" s="5" t="str">
        <f aca="false">IF(LEN($S54)&gt;=31,CODE(MID($S54,31,1)),"")</f>
        <v/>
      </c>
      <c r="BB54" s="5" t="str">
        <f aca="false">IF(LEN($S54)&gt;=32,CODE(MID($S54,32,1)),"")</f>
        <v/>
      </c>
      <c r="BC54" s="5" t="str">
        <f aca="false">IF(LEN($S54)&gt;=33,CODE(MID($S54,33,1)),"")</f>
        <v/>
      </c>
      <c r="BD54" s="5" t="str">
        <f aca="false">IF(LEN($S54)&gt;=34,CODE(MID($S54,34,1)),"")</f>
        <v/>
      </c>
      <c r="BE54" s="5" t="str">
        <f aca="false">IF(LEN($S54)&gt;=35,CODE(MID($S54,35,1)),"")</f>
        <v/>
      </c>
      <c r="BF54" s="5" t="str">
        <f aca="false">IF(LEN($S54)&gt;=36,CODE(MID($S54,36,1)),"")</f>
        <v/>
      </c>
      <c r="BG54" s="5" t="str">
        <f aca="false">IF(LEN($S54)&gt;=37,CODE(MID($S54,37,1)),"")</f>
        <v/>
      </c>
      <c r="BH54" s="5" t="str">
        <f aca="false">IF(LEN($S54)&gt;=38,CODE(MID($S54,38,1)),"")</f>
        <v/>
      </c>
      <c r="BI54" s="5" t="str">
        <f aca="false">IF(LEN($S54)&gt;=39,CODE(MID($S54,39,1)),"")</f>
        <v/>
      </c>
      <c r="BJ54" s="5" t="str">
        <f aca="false">IF(LEN($S54)&gt;=40,CODE(MID($S54,40,1)),"")</f>
        <v/>
      </c>
      <c r="BK54" s="5" t="str">
        <f aca="false">IF(LEN($S54)&gt;=41,CODE(MID($S54,41,1)),"")</f>
        <v/>
      </c>
      <c r="BL54" s="5" t="str">
        <f aca="false">IF(LEN($S54)&gt;=42,CODE(MID($S54,42,1)),"")</f>
        <v/>
      </c>
      <c r="BM54" s="5" t="str">
        <f aca="false">IF(LEN($S54)&gt;=43,CODE(MID($S54,43,1)),"")</f>
        <v/>
      </c>
      <c r="BN54" s="5" t="str">
        <f aca="false">IF(LEN($S54)&gt;=44,CODE(MID($S54,44,1)),"")</f>
        <v/>
      </c>
      <c r="BO54" s="5" t="str">
        <f aca="false">IF(LEN($S54)&gt;=45,CODE(MID($S54,45,1)),"")</f>
        <v/>
      </c>
      <c r="BP54" s="5" t="str">
        <f aca="false">IF(LEN($S54)&gt;=46,CODE(MID($S54,46,1)),"")</f>
        <v/>
      </c>
      <c r="BQ54" s="5" t="str">
        <f aca="false">IF(LEN($S54)&gt;=47,CODE(MID($S54,47,1)),"")</f>
        <v/>
      </c>
    </row>
    <row r="55" customFormat="false" ht="18.75" hidden="false" customHeight="true" outlineLevel="0" collapsed="false">
      <c r="A55" s="32"/>
      <c r="B55" s="34"/>
      <c r="C55" s="25"/>
      <c r="D55" s="25"/>
      <c r="E55" s="3"/>
      <c r="F55" s="3"/>
      <c r="G55" s="34"/>
      <c r="H55" s="25"/>
      <c r="I55" s="3"/>
      <c r="J55" s="25"/>
      <c r="K55" s="25"/>
      <c r="L55" s="34"/>
      <c r="M55" s="3"/>
      <c r="N55" s="25"/>
      <c r="O55" s="25"/>
      <c r="Q55" s="25"/>
      <c r="S55" s="4" t="str">
        <f aca="false">TRIM(LOWER($C$82))</f>
        <v/>
      </c>
      <c r="T55" s="5" t="str">
        <f aca="false">IF(S55="","?",IF(U55=1,"Correct",IF(V55&gt;0.3,"Quasiment",IF(V55&gt;0.2,"Presque",IF(V55&gt;0,"A peu près","Faux")))))</f>
        <v>?</v>
      </c>
      <c r="U55" s="5" t="n">
        <f aca="false">IF(AND(W55=99,X55=97,Y55=108,Z55=101,AA55=110,AB55=100,AC55=97,AD55=114,AE55=32,AF55=103,AG55=105,AH55=114,AI55=108,AJ55=115,AK55=""),1,0)</f>
        <v>0</v>
      </c>
      <c r="V55" s="5" t="n">
        <f aca="false">MAX((MIN(COUNTIF($W55:$BQ55,32),1)+MIN(COUNTIF($W55:$BQ55,97),2)+MIN(COUNTIF($W55:$BQ55,99),1)+MIN(COUNTIF($W55:$BQ55,100),1)+MIN(COUNTIF($W55:$BQ55,101),1)+MIN(COUNTIF($W55:$BQ55,103),1)+MIN(COUNTIF($W55:$BQ55,105),1)+MIN(COUNTIF($W55:$BQ55,108),2)+MIN(COUNTIF($W55:$BQ55,110),1)+MIN(COUNTIF($W55:$BQ55,114),2)+MIN(COUNTIF($W55:$BQ55,115),1))/MAX(14,LEN($S55))-0.59,0)</f>
        <v>0</v>
      </c>
      <c r="W55" s="5" t="str">
        <f aca="false">IF(LEN($S55)&gt;=1,CODE(MID($S55,1,1)),"")</f>
        <v/>
      </c>
      <c r="X55" s="5" t="str">
        <f aca="false">IF(LEN($S55)&gt;=2,CODE(MID($S55,2,1)),"")</f>
        <v/>
      </c>
      <c r="Y55" s="5" t="str">
        <f aca="false">IF(LEN($S55)&gt;=3,CODE(MID($S55,3,1)),"")</f>
        <v/>
      </c>
      <c r="Z55" s="5" t="str">
        <f aca="false">IF(LEN($S55)&gt;=4,CODE(MID($S55,4,1)),"")</f>
        <v/>
      </c>
      <c r="AA55" s="5" t="str">
        <f aca="false">IF(LEN($S55)&gt;=5,CODE(MID($S55,5,1)),"")</f>
        <v/>
      </c>
      <c r="AB55" s="5" t="str">
        <f aca="false">IF(LEN($S55)&gt;=6,CODE(MID($S55,6,1)),"")</f>
        <v/>
      </c>
      <c r="AC55" s="5" t="str">
        <f aca="false">IF(LEN($S55)&gt;=7,CODE(MID($S55,7,1)),"")</f>
        <v/>
      </c>
      <c r="AD55" s="5" t="str">
        <f aca="false">IF(LEN($S55)&gt;=8,CODE(MID($S55,8,1)),"")</f>
        <v/>
      </c>
      <c r="AE55" s="5" t="str">
        <f aca="false">IF(LEN($S55)&gt;=9,CODE(MID($S55,9,1)),"")</f>
        <v/>
      </c>
      <c r="AF55" s="5" t="str">
        <f aca="false">IF(LEN($S55)&gt;=10,CODE(MID($S55,10,1)),"")</f>
        <v/>
      </c>
      <c r="AG55" s="5" t="str">
        <f aca="false">IF(LEN($S55)&gt;=11,CODE(MID($S55,11,1)),"")</f>
        <v/>
      </c>
      <c r="AH55" s="5" t="str">
        <f aca="false">IF(LEN($S55)&gt;=12,CODE(MID($S55,12,1)),"")</f>
        <v/>
      </c>
      <c r="AI55" s="5" t="str">
        <f aca="false">IF(LEN($S55)&gt;=13,CODE(MID($S55,13,1)),"")</f>
        <v/>
      </c>
      <c r="AJ55" s="5" t="str">
        <f aca="false">IF(LEN($S55)&gt;=14,CODE(MID($S55,14,1)),"")</f>
        <v/>
      </c>
      <c r="AK55" s="5" t="str">
        <f aca="false">IF(LEN($S55)&gt;=15,CODE(MID($S55,15,1)),"")</f>
        <v/>
      </c>
      <c r="AL55" s="5" t="str">
        <f aca="false">IF(LEN($S55)&gt;=16,CODE(MID($S55,16,1)),"")</f>
        <v/>
      </c>
      <c r="AM55" s="5" t="str">
        <f aca="false">IF(LEN($S55)&gt;=17,CODE(MID($S55,17,1)),"")</f>
        <v/>
      </c>
      <c r="AN55" s="5" t="str">
        <f aca="false">IF(LEN($S55)&gt;=18,CODE(MID($S55,18,1)),"")</f>
        <v/>
      </c>
      <c r="AO55" s="5" t="str">
        <f aca="false">IF(LEN($S55)&gt;=19,CODE(MID($S55,19,1)),"")</f>
        <v/>
      </c>
      <c r="AP55" s="5" t="str">
        <f aca="false">IF(LEN($S55)&gt;=20,CODE(MID($S55,20,1)),"")</f>
        <v/>
      </c>
      <c r="AQ55" s="5" t="str">
        <f aca="false">IF(LEN($S55)&gt;=21,CODE(MID($S55,21,1)),"")</f>
        <v/>
      </c>
      <c r="AR55" s="5" t="str">
        <f aca="false">IF(LEN($S55)&gt;=22,CODE(MID($S55,22,1)),"")</f>
        <v/>
      </c>
      <c r="AS55" s="5" t="str">
        <f aca="false">IF(LEN($S55)&gt;=23,CODE(MID($S55,23,1)),"")</f>
        <v/>
      </c>
      <c r="AT55" s="5" t="str">
        <f aca="false">IF(LEN($S55)&gt;=24,CODE(MID($S55,24,1)),"")</f>
        <v/>
      </c>
      <c r="AU55" s="5" t="str">
        <f aca="false">IF(LEN($S55)&gt;=25,CODE(MID($S55,25,1)),"")</f>
        <v/>
      </c>
      <c r="AV55" s="5" t="str">
        <f aca="false">IF(LEN($S55)&gt;=26,CODE(MID($S55,26,1)),"")</f>
        <v/>
      </c>
      <c r="AW55" s="5" t="str">
        <f aca="false">IF(LEN($S55)&gt;=27,CODE(MID($S55,27,1)),"")</f>
        <v/>
      </c>
      <c r="AX55" s="5" t="str">
        <f aca="false">IF(LEN($S55)&gt;=28,CODE(MID($S55,28,1)),"")</f>
        <v/>
      </c>
      <c r="AY55" s="5" t="str">
        <f aca="false">IF(LEN($S55)&gt;=29,CODE(MID($S55,29,1)),"")</f>
        <v/>
      </c>
      <c r="AZ55" s="5" t="str">
        <f aca="false">IF(LEN($S55)&gt;=30,CODE(MID($S55,30,1)),"")</f>
        <v/>
      </c>
      <c r="BA55" s="5" t="str">
        <f aca="false">IF(LEN($S55)&gt;=31,CODE(MID($S55,31,1)),"")</f>
        <v/>
      </c>
      <c r="BB55" s="5" t="str">
        <f aca="false">IF(LEN($S55)&gt;=32,CODE(MID($S55,32,1)),"")</f>
        <v/>
      </c>
      <c r="BC55" s="5" t="str">
        <f aca="false">IF(LEN($S55)&gt;=33,CODE(MID($S55,33,1)),"")</f>
        <v/>
      </c>
      <c r="BD55" s="5" t="str">
        <f aca="false">IF(LEN($S55)&gt;=34,CODE(MID($S55,34,1)),"")</f>
        <v/>
      </c>
      <c r="BE55" s="5" t="str">
        <f aca="false">IF(LEN($S55)&gt;=35,CODE(MID($S55,35,1)),"")</f>
        <v/>
      </c>
      <c r="BF55" s="5" t="str">
        <f aca="false">IF(LEN($S55)&gt;=36,CODE(MID($S55,36,1)),"")</f>
        <v/>
      </c>
      <c r="BG55" s="5" t="str">
        <f aca="false">IF(LEN($S55)&gt;=37,CODE(MID($S55,37,1)),"")</f>
        <v/>
      </c>
      <c r="BH55" s="5" t="str">
        <f aca="false">IF(LEN($S55)&gt;=38,CODE(MID($S55,38,1)),"")</f>
        <v/>
      </c>
      <c r="BI55" s="5" t="str">
        <f aca="false">IF(LEN($S55)&gt;=39,CODE(MID($S55,39,1)),"")</f>
        <v/>
      </c>
      <c r="BJ55" s="5" t="str">
        <f aca="false">IF(LEN($S55)&gt;=40,CODE(MID($S55,40,1)),"")</f>
        <v/>
      </c>
      <c r="BK55" s="5" t="str">
        <f aca="false">IF(LEN($S55)&gt;=41,CODE(MID($S55,41,1)),"")</f>
        <v/>
      </c>
      <c r="BL55" s="5" t="str">
        <f aca="false">IF(LEN($S55)&gt;=42,CODE(MID($S55,42,1)),"")</f>
        <v/>
      </c>
      <c r="BM55" s="5" t="str">
        <f aca="false">IF(LEN($S55)&gt;=43,CODE(MID($S55,43,1)),"")</f>
        <v/>
      </c>
      <c r="BN55" s="5" t="str">
        <f aca="false">IF(LEN($S55)&gt;=44,CODE(MID($S55,44,1)),"")</f>
        <v/>
      </c>
      <c r="BO55" s="5" t="str">
        <f aca="false">IF(LEN($S55)&gt;=45,CODE(MID($S55,45,1)),"")</f>
        <v/>
      </c>
      <c r="BP55" s="5" t="str">
        <f aca="false">IF(LEN($S55)&gt;=46,CODE(MID($S55,46,1)),"")</f>
        <v/>
      </c>
      <c r="BQ55" s="5" t="str">
        <f aca="false">IF(LEN($S55)&gt;=47,CODE(MID($S55,47,1)),"")</f>
        <v/>
      </c>
    </row>
    <row r="56" customFormat="false" ht="18.75" hidden="false" customHeight="true" outlineLevel="0" collapsed="false">
      <c r="A56" s="32"/>
      <c r="B56" s="34"/>
      <c r="C56" s="27"/>
      <c r="D56" s="27"/>
      <c r="E56" s="3"/>
      <c r="F56" s="3"/>
      <c r="G56" s="34"/>
      <c r="H56" s="27"/>
      <c r="I56" s="3"/>
      <c r="J56" s="27"/>
      <c r="K56" s="27"/>
      <c r="L56" s="34"/>
      <c r="M56" s="3"/>
      <c r="N56" s="27"/>
      <c r="O56" s="27"/>
      <c r="Q56" s="27"/>
      <c r="R56" s="3"/>
      <c r="S56" s="4" t="str">
        <f aca="false">TRIM(LOWER($H$82))</f>
        <v/>
      </c>
      <c r="T56" s="5" t="str">
        <f aca="false">IF(S56="","?",IF(U56=1,"Correct",IF(V56&gt;0.3,"Quasiment",IF(V56&gt;0.2,"Presque",IF(V56&gt;0,"A peu près","Faux")))))</f>
        <v>?</v>
      </c>
      <c r="U56" s="5" t="n">
        <f aca="false">IF(AND(W56=109,X56=97,Y56=115,Z56=115,AA56=97,AB56=99,AC56=114,AD56=101,AE56=32,AF56=224,AG56=32,AH56=108,AI56=97,AJ56=32,AK56=116,AL56=114,AM56=111,AN56=110,AO56=231,AP56=111,AQ56=110,AR56=110,AS56=101,AT56=117,AU56=115,AV56=101,AW56=""),1,0)</f>
        <v>0</v>
      </c>
      <c r="V56" s="5" t="n">
        <f aca="false">MAX((MIN(COUNTIF($W56:$BQ56,32),3)+MIN(COUNTIF($W56:$BQ56,97),3)+MIN(COUNTIF($W56:$BQ56,99),1)+MIN(COUNTIF($W56:$BQ56,101),3)+MIN(COUNTIF($W56:$BQ56,108),1)+MIN(COUNTIF($W56:$BQ56,109),1)+MIN(COUNTIF($W56:$BQ56,110),3)+MIN(COUNTIF($W56:$BQ56,111),2)+MIN(COUNTIF($W56:$BQ56,114),2)+MIN(COUNTIF($W56:$BQ56,115),3)+MIN(COUNTIF($W56:$BQ56,116),1)+MIN(COUNTIF($W56:$BQ56,117),1)+MIN(COUNTIF($W56:$BQ56,224),1)+MIN(COUNTIF($W56:$BQ56,231),1))/MAX(26,LEN($S56))-0.59,0)</f>
        <v>0</v>
      </c>
      <c r="W56" s="5" t="str">
        <f aca="false">IF(LEN($S56)&gt;=1,CODE(MID($S56,1,1)),"")</f>
        <v/>
      </c>
      <c r="X56" s="5" t="str">
        <f aca="false">IF(LEN($S56)&gt;=2,CODE(MID($S56,2,1)),"")</f>
        <v/>
      </c>
      <c r="Y56" s="5" t="str">
        <f aca="false">IF(LEN($S56)&gt;=3,CODE(MID($S56,3,1)),"")</f>
        <v/>
      </c>
      <c r="Z56" s="5" t="str">
        <f aca="false">IF(LEN($S56)&gt;=4,CODE(MID($S56,4,1)),"")</f>
        <v/>
      </c>
      <c r="AA56" s="5" t="str">
        <f aca="false">IF(LEN($S56)&gt;=5,CODE(MID($S56,5,1)),"")</f>
        <v/>
      </c>
      <c r="AB56" s="5" t="str">
        <f aca="false">IF(LEN($S56)&gt;=6,CODE(MID($S56,6,1)),"")</f>
        <v/>
      </c>
      <c r="AC56" s="5" t="str">
        <f aca="false">IF(LEN($S56)&gt;=7,CODE(MID($S56,7,1)),"")</f>
        <v/>
      </c>
      <c r="AD56" s="5" t="str">
        <f aca="false">IF(LEN($S56)&gt;=8,CODE(MID($S56,8,1)),"")</f>
        <v/>
      </c>
      <c r="AE56" s="5" t="str">
        <f aca="false">IF(LEN($S56)&gt;=9,CODE(MID($S56,9,1)),"")</f>
        <v/>
      </c>
      <c r="AF56" s="5" t="str">
        <f aca="false">IF(LEN($S56)&gt;=10,CODE(MID($S56,10,1)),"")</f>
        <v/>
      </c>
      <c r="AG56" s="5" t="str">
        <f aca="false">IF(LEN($S56)&gt;=11,CODE(MID($S56,11,1)),"")</f>
        <v/>
      </c>
      <c r="AH56" s="5" t="str">
        <f aca="false">IF(LEN($S56)&gt;=12,CODE(MID($S56,12,1)),"")</f>
        <v/>
      </c>
      <c r="AI56" s="5" t="str">
        <f aca="false">IF(LEN($S56)&gt;=13,CODE(MID($S56,13,1)),"")</f>
        <v/>
      </c>
      <c r="AJ56" s="5" t="str">
        <f aca="false">IF(LEN($S56)&gt;=14,CODE(MID($S56,14,1)),"")</f>
        <v/>
      </c>
      <c r="AK56" s="5" t="str">
        <f aca="false">IF(LEN($S56)&gt;=15,CODE(MID($S56,15,1)),"")</f>
        <v/>
      </c>
      <c r="AL56" s="5" t="str">
        <f aca="false">IF(LEN($S56)&gt;=16,CODE(MID($S56,16,1)),"")</f>
        <v/>
      </c>
      <c r="AM56" s="5" t="str">
        <f aca="false">IF(LEN($S56)&gt;=17,CODE(MID($S56,17,1)),"")</f>
        <v/>
      </c>
      <c r="AN56" s="5" t="str">
        <f aca="false">IF(LEN($S56)&gt;=18,CODE(MID($S56,18,1)),"")</f>
        <v/>
      </c>
      <c r="AO56" s="5" t="str">
        <f aca="false">IF(LEN($S56)&gt;=19,CODE(MID($S56,19,1)),"")</f>
        <v/>
      </c>
      <c r="AP56" s="5" t="str">
        <f aca="false">IF(LEN($S56)&gt;=20,CODE(MID($S56,20,1)),"")</f>
        <v/>
      </c>
      <c r="AQ56" s="5" t="str">
        <f aca="false">IF(LEN($S56)&gt;=21,CODE(MID($S56,21,1)),"")</f>
        <v/>
      </c>
      <c r="AR56" s="5" t="str">
        <f aca="false">IF(LEN($S56)&gt;=22,CODE(MID($S56,22,1)),"")</f>
        <v/>
      </c>
      <c r="AS56" s="5" t="str">
        <f aca="false">IF(LEN($S56)&gt;=23,CODE(MID($S56,23,1)),"")</f>
        <v/>
      </c>
      <c r="AT56" s="5" t="str">
        <f aca="false">IF(LEN($S56)&gt;=24,CODE(MID($S56,24,1)),"")</f>
        <v/>
      </c>
      <c r="AU56" s="5" t="str">
        <f aca="false">IF(LEN($S56)&gt;=25,CODE(MID($S56,25,1)),"")</f>
        <v/>
      </c>
      <c r="AV56" s="5" t="str">
        <f aca="false">IF(LEN($S56)&gt;=26,CODE(MID($S56,26,1)),"")</f>
        <v/>
      </c>
      <c r="AW56" s="5" t="str">
        <f aca="false">IF(LEN($S56)&gt;=27,CODE(MID($S56,27,1)),"")</f>
        <v/>
      </c>
      <c r="AX56" s="5" t="str">
        <f aca="false">IF(LEN($S56)&gt;=28,CODE(MID($S56,28,1)),"")</f>
        <v/>
      </c>
      <c r="AY56" s="5" t="str">
        <f aca="false">IF(LEN($S56)&gt;=29,CODE(MID($S56,29,1)),"")</f>
        <v/>
      </c>
      <c r="AZ56" s="5" t="str">
        <f aca="false">IF(LEN($S56)&gt;=30,CODE(MID($S56,30,1)),"")</f>
        <v/>
      </c>
      <c r="BA56" s="5" t="str">
        <f aca="false">IF(LEN($S56)&gt;=31,CODE(MID($S56,31,1)),"")</f>
        <v/>
      </c>
      <c r="BB56" s="5" t="str">
        <f aca="false">IF(LEN($S56)&gt;=32,CODE(MID($S56,32,1)),"")</f>
        <v/>
      </c>
      <c r="BC56" s="5" t="str">
        <f aca="false">IF(LEN($S56)&gt;=33,CODE(MID($S56,33,1)),"")</f>
        <v/>
      </c>
      <c r="BD56" s="5" t="str">
        <f aca="false">IF(LEN($S56)&gt;=34,CODE(MID($S56,34,1)),"")</f>
        <v/>
      </c>
      <c r="BE56" s="5" t="str">
        <f aca="false">IF(LEN($S56)&gt;=35,CODE(MID($S56,35,1)),"")</f>
        <v/>
      </c>
      <c r="BF56" s="5" t="str">
        <f aca="false">IF(LEN($S56)&gt;=36,CODE(MID($S56,36,1)),"")</f>
        <v/>
      </c>
      <c r="BG56" s="5" t="str">
        <f aca="false">IF(LEN($S56)&gt;=37,CODE(MID($S56,37,1)),"")</f>
        <v/>
      </c>
      <c r="BH56" s="5" t="str">
        <f aca="false">IF(LEN($S56)&gt;=38,CODE(MID($S56,38,1)),"")</f>
        <v/>
      </c>
      <c r="BI56" s="5" t="str">
        <f aca="false">IF(LEN($S56)&gt;=39,CODE(MID($S56,39,1)),"")</f>
        <v/>
      </c>
      <c r="BJ56" s="5" t="str">
        <f aca="false">IF(LEN($S56)&gt;=40,CODE(MID($S56,40,1)),"")</f>
        <v/>
      </c>
      <c r="BK56" s="5" t="str">
        <f aca="false">IF(LEN($S56)&gt;=41,CODE(MID($S56,41,1)),"")</f>
        <v/>
      </c>
      <c r="BL56" s="5" t="str">
        <f aca="false">IF(LEN($S56)&gt;=42,CODE(MID($S56,42,1)),"")</f>
        <v/>
      </c>
      <c r="BM56" s="5" t="str">
        <f aca="false">IF(LEN($S56)&gt;=43,CODE(MID($S56,43,1)),"")</f>
        <v/>
      </c>
      <c r="BN56" s="5" t="str">
        <f aca="false">IF(LEN($S56)&gt;=44,CODE(MID($S56,44,1)),"")</f>
        <v/>
      </c>
      <c r="BO56" s="5" t="str">
        <f aca="false">IF(LEN($S56)&gt;=45,CODE(MID($S56,45,1)),"")</f>
        <v/>
      </c>
      <c r="BP56" s="5" t="str">
        <f aca="false">IF(LEN($S56)&gt;=46,CODE(MID($S56,46,1)),"")</f>
        <v/>
      </c>
      <c r="BQ56" s="5" t="str">
        <f aca="false">IF(LEN($S56)&gt;=47,CODE(MID($S56,47,1)),"")</f>
        <v/>
      </c>
    </row>
    <row r="57" s="20" customFormat="true" ht="18.75" hidden="false" customHeight="true" outlineLevel="0" collapsed="false">
      <c r="A57" s="32"/>
      <c r="B57" s="34"/>
      <c r="C57" s="3"/>
      <c r="D57" s="3"/>
      <c r="E57" s="3"/>
      <c r="F57" s="3"/>
      <c r="G57" s="34"/>
      <c r="H57" s="3"/>
      <c r="I57" s="3"/>
      <c r="J57" s="3"/>
      <c r="K57" s="3"/>
      <c r="L57" s="34"/>
      <c r="M57" s="3"/>
      <c r="N57" s="3"/>
      <c r="O57" s="3"/>
      <c r="P57" s="3"/>
      <c r="Q57" s="3"/>
      <c r="R57" s="17"/>
      <c r="S57" s="4" t="str">
        <f aca="false">TRIM(LOWER($M$82))</f>
        <v/>
      </c>
      <c r="T57" s="5" t="str">
        <f aca="false">IF(S57="","?",IF(U57=1,"Correct",IF(V57&gt;0.3,"Quasiment",IF(V57&gt;0.2,"Presque",IF(V57&gt;0,"A peu près","Faux")))))</f>
        <v>?</v>
      </c>
      <c r="U57" s="5" t="n">
        <f aca="false">IF(AND(W57=103,X57=97,Y57=108,Z57=97,AA57=120,AB57=121,AC57=32,AD57=113,AE57=117,AF57=101,AG57=115,AH57=116,AI57=""),1,0)</f>
        <v>0</v>
      </c>
      <c r="V57" s="5" t="n">
        <f aca="false">MAX((MIN(COUNTIF($W57:$BQ57,32),1)+MIN(COUNTIF($W57:$BQ57,97),2)+MIN(COUNTIF($W57:$BQ57,101),1)+MIN(COUNTIF($W57:$BQ57,103),1)+MIN(COUNTIF($W57:$BQ57,108),1)+MIN(COUNTIF($W57:$BQ57,113),1)+MIN(COUNTIF($W57:$BQ57,115),1)+MIN(COUNTIF($W57:$BQ57,116),1)+MIN(COUNTIF($W57:$BQ57,117),1)+MIN(COUNTIF($W57:$BQ57,120),1)+MIN(COUNTIF($W57:$BQ57,121),1))/MAX(12,LEN($S57))-0.59,0)</f>
        <v>0</v>
      </c>
      <c r="W57" s="5" t="str">
        <f aca="false">IF(LEN($S57)&gt;=1,CODE(MID($S57,1,1)),"")</f>
        <v/>
      </c>
      <c r="X57" s="5" t="str">
        <f aca="false">IF(LEN($S57)&gt;=2,CODE(MID($S57,2,1)),"")</f>
        <v/>
      </c>
      <c r="Y57" s="5" t="str">
        <f aca="false">IF(LEN($S57)&gt;=3,CODE(MID($S57,3,1)),"")</f>
        <v/>
      </c>
      <c r="Z57" s="5" t="str">
        <f aca="false">IF(LEN($S57)&gt;=4,CODE(MID($S57,4,1)),"")</f>
        <v/>
      </c>
      <c r="AA57" s="5" t="str">
        <f aca="false">IF(LEN($S57)&gt;=5,CODE(MID($S57,5,1)),"")</f>
        <v/>
      </c>
      <c r="AB57" s="5" t="str">
        <f aca="false">IF(LEN($S57)&gt;=6,CODE(MID($S57,6,1)),"")</f>
        <v/>
      </c>
      <c r="AC57" s="5" t="str">
        <f aca="false">IF(LEN($S57)&gt;=7,CODE(MID($S57,7,1)),"")</f>
        <v/>
      </c>
      <c r="AD57" s="5" t="str">
        <f aca="false">IF(LEN($S57)&gt;=8,CODE(MID($S57,8,1)),"")</f>
        <v/>
      </c>
      <c r="AE57" s="5" t="str">
        <f aca="false">IF(LEN($S57)&gt;=9,CODE(MID($S57,9,1)),"")</f>
        <v/>
      </c>
      <c r="AF57" s="5" t="str">
        <f aca="false">IF(LEN($S57)&gt;=10,CODE(MID($S57,10,1)),"")</f>
        <v/>
      </c>
      <c r="AG57" s="5" t="str">
        <f aca="false">IF(LEN($S57)&gt;=11,CODE(MID($S57,11,1)),"")</f>
        <v/>
      </c>
      <c r="AH57" s="5" t="str">
        <f aca="false">IF(LEN($S57)&gt;=12,CODE(MID($S57,12,1)),"")</f>
        <v/>
      </c>
      <c r="AI57" s="5" t="str">
        <f aca="false">IF(LEN($S57)&gt;=13,CODE(MID($S57,13,1)),"")</f>
        <v/>
      </c>
      <c r="AJ57" s="5" t="str">
        <f aca="false">IF(LEN($S57)&gt;=14,CODE(MID($S57,14,1)),"")</f>
        <v/>
      </c>
      <c r="AK57" s="5" t="str">
        <f aca="false">IF(LEN($S57)&gt;=15,CODE(MID($S57,15,1)),"")</f>
        <v/>
      </c>
      <c r="AL57" s="5" t="str">
        <f aca="false">IF(LEN($S57)&gt;=16,CODE(MID($S57,16,1)),"")</f>
        <v/>
      </c>
      <c r="AM57" s="5" t="str">
        <f aca="false">IF(LEN($S57)&gt;=17,CODE(MID($S57,17,1)),"")</f>
        <v/>
      </c>
      <c r="AN57" s="5" t="str">
        <f aca="false">IF(LEN($S57)&gt;=18,CODE(MID($S57,18,1)),"")</f>
        <v/>
      </c>
      <c r="AO57" s="5" t="str">
        <f aca="false">IF(LEN($S57)&gt;=19,CODE(MID($S57,19,1)),"")</f>
        <v/>
      </c>
      <c r="AP57" s="5" t="str">
        <f aca="false">IF(LEN($S57)&gt;=20,CODE(MID($S57,20,1)),"")</f>
        <v/>
      </c>
      <c r="AQ57" s="5" t="str">
        <f aca="false">IF(LEN($S57)&gt;=21,CODE(MID($S57,21,1)),"")</f>
        <v/>
      </c>
      <c r="AR57" s="5" t="str">
        <f aca="false">IF(LEN($S57)&gt;=22,CODE(MID($S57,22,1)),"")</f>
        <v/>
      </c>
      <c r="AS57" s="5" t="str">
        <f aca="false">IF(LEN($S57)&gt;=23,CODE(MID($S57,23,1)),"")</f>
        <v/>
      </c>
      <c r="AT57" s="5" t="str">
        <f aca="false">IF(LEN($S57)&gt;=24,CODE(MID($S57,24,1)),"")</f>
        <v/>
      </c>
      <c r="AU57" s="5" t="str">
        <f aca="false">IF(LEN($S57)&gt;=25,CODE(MID($S57,25,1)),"")</f>
        <v/>
      </c>
      <c r="AV57" s="5" t="str">
        <f aca="false">IF(LEN($S57)&gt;=26,CODE(MID($S57,26,1)),"")</f>
        <v/>
      </c>
      <c r="AW57" s="5" t="str">
        <f aca="false">IF(LEN($S57)&gt;=27,CODE(MID($S57,27,1)),"")</f>
        <v/>
      </c>
      <c r="AX57" s="5" t="str">
        <f aca="false">IF(LEN($S57)&gt;=28,CODE(MID($S57,28,1)),"")</f>
        <v/>
      </c>
      <c r="AY57" s="5" t="str">
        <f aca="false">IF(LEN($S57)&gt;=29,CODE(MID($S57,29,1)),"")</f>
        <v/>
      </c>
      <c r="AZ57" s="5" t="str">
        <f aca="false">IF(LEN($S57)&gt;=30,CODE(MID($S57,30,1)),"")</f>
        <v/>
      </c>
      <c r="BA57" s="5" t="str">
        <f aca="false">IF(LEN($S57)&gt;=31,CODE(MID($S57,31,1)),"")</f>
        <v/>
      </c>
      <c r="BB57" s="5" t="str">
        <f aca="false">IF(LEN($S57)&gt;=32,CODE(MID($S57,32,1)),"")</f>
        <v/>
      </c>
      <c r="BC57" s="5" t="str">
        <f aca="false">IF(LEN($S57)&gt;=33,CODE(MID($S57,33,1)),"")</f>
        <v/>
      </c>
      <c r="BD57" s="5" t="str">
        <f aca="false">IF(LEN($S57)&gt;=34,CODE(MID($S57,34,1)),"")</f>
        <v/>
      </c>
      <c r="BE57" s="5" t="str">
        <f aca="false">IF(LEN($S57)&gt;=35,CODE(MID($S57,35,1)),"")</f>
        <v/>
      </c>
      <c r="BF57" s="5" t="str">
        <f aca="false">IF(LEN($S57)&gt;=36,CODE(MID($S57,36,1)),"")</f>
        <v/>
      </c>
      <c r="BG57" s="5" t="str">
        <f aca="false">IF(LEN($S57)&gt;=37,CODE(MID($S57,37,1)),"")</f>
        <v/>
      </c>
      <c r="BH57" s="5" t="str">
        <f aca="false">IF(LEN($S57)&gt;=38,CODE(MID($S57,38,1)),"")</f>
        <v/>
      </c>
      <c r="BI57" s="5" t="str">
        <f aca="false">IF(LEN($S57)&gt;=39,CODE(MID($S57,39,1)),"")</f>
        <v/>
      </c>
      <c r="BJ57" s="5" t="str">
        <f aca="false">IF(LEN($S57)&gt;=40,CODE(MID($S57,40,1)),"")</f>
        <v/>
      </c>
      <c r="BK57" s="5" t="str">
        <f aca="false">IF(LEN($S57)&gt;=41,CODE(MID($S57,41,1)),"")</f>
        <v/>
      </c>
      <c r="BL57" s="5" t="str">
        <f aca="false">IF(LEN($S57)&gt;=42,CODE(MID($S57,42,1)),"")</f>
        <v/>
      </c>
      <c r="BM57" s="5" t="str">
        <f aca="false">IF(LEN($S57)&gt;=43,CODE(MID($S57,43,1)),"")</f>
        <v/>
      </c>
      <c r="BN57" s="5" t="str">
        <f aca="false">IF(LEN($S57)&gt;=44,CODE(MID($S57,44,1)),"")</f>
        <v/>
      </c>
      <c r="BO57" s="5" t="str">
        <f aca="false">IF(LEN($S57)&gt;=45,CODE(MID($S57,45,1)),"")</f>
        <v/>
      </c>
      <c r="BP57" s="5" t="str">
        <f aca="false">IF(LEN($S57)&gt;=46,CODE(MID($S57,46,1)),"")</f>
        <v/>
      </c>
      <c r="BQ57" s="5" t="str">
        <f aca="false">IF(LEN($S57)&gt;=47,CODE(MID($S57,47,1)),"")</f>
        <v/>
      </c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9" hidden="false" customHeight="true" outlineLevel="0" collapsed="false">
      <c r="A58" s="32"/>
      <c r="B58" s="34"/>
      <c r="C58" s="3"/>
      <c r="D58" s="33"/>
      <c r="E58" s="25"/>
      <c r="F58" s="25"/>
      <c r="G58" s="34"/>
      <c r="H58" s="33"/>
      <c r="I58" s="25"/>
      <c r="J58" s="3"/>
      <c r="K58" s="3"/>
      <c r="L58" s="35"/>
      <c r="M58" s="25"/>
      <c r="N58" s="25"/>
      <c r="O58" s="33"/>
      <c r="P58" s="25"/>
      <c r="R58" s="4"/>
      <c r="S58" s="4" t="str">
        <f aca="false">TRIM(LOWER($C$93))</f>
        <v/>
      </c>
      <c r="T58" s="5" t="str">
        <f aca="false">IF(S58="","?",IF(U58=1,"Correct",IF(V58&gt;0.3,"Quasiment",IF(V58&gt;0.2,"Presque",IF(V58&gt;0,"A peu près","Faux")))))</f>
        <v>?</v>
      </c>
      <c r="U58" s="5" t="n">
        <f aca="false">IF(AND(W58=108,X58=97,Y58=32,Z58=112,AA58=97,AB58=115,AC58=115,AD58=105,AE58=111,AF58=110,AG58=32,AH58=100,AI58=117,AJ58=32,AK58=99,AL58=104,AM58=114,AN58=105,AO58=115,AP58=116,AQ58=""),1,0)</f>
        <v>0</v>
      </c>
      <c r="V58" s="5" t="n">
        <f aca="false">MAX((MIN(COUNTIF($W58:$BQ58,32),3)+MIN(COUNTIF($W58:$BQ58,97),2)+MIN(COUNTIF($W58:$BQ58,99),1)+MIN(COUNTIF($W58:$BQ58,100),1)+MIN(COUNTIF($W58:$BQ58,104),1)+MIN(COUNTIF($W58:$BQ58,105),2)+MIN(COUNTIF($W58:$BQ58,108),1)+MIN(COUNTIF($W58:$BQ58,110),1)+MIN(COUNTIF($W58:$BQ58,111),1)+MIN(COUNTIF($W58:$BQ58,112),1)+MIN(COUNTIF($W58:$BQ58,114),1)+MIN(COUNTIF($W58:$BQ58,115),3)+MIN(COUNTIF($W58:$BQ58,116),1)+MIN(COUNTIF($W58:$BQ58,117),1))/MAX(20,LEN($S58))-0.59,0)</f>
        <v>0</v>
      </c>
      <c r="W58" s="5" t="str">
        <f aca="false">IF(LEN($S58)&gt;=1,CODE(MID($S58,1,1)),"")</f>
        <v/>
      </c>
      <c r="X58" s="5" t="str">
        <f aca="false">IF(LEN($S58)&gt;=2,CODE(MID($S58,2,1)),"")</f>
        <v/>
      </c>
      <c r="Y58" s="5" t="str">
        <f aca="false">IF(LEN($S58)&gt;=3,CODE(MID($S58,3,1)),"")</f>
        <v/>
      </c>
      <c r="Z58" s="5" t="str">
        <f aca="false">IF(LEN($S58)&gt;=4,CODE(MID($S58,4,1)),"")</f>
        <v/>
      </c>
      <c r="AA58" s="5" t="str">
        <f aca="false">IF(LEN($S58)&gt;=5,CODE(MID($S58,5,1)),"")</f>
        <v/>
      </c>
      <c r="AB58" s="5" t="str">
        <f aca="false">IF(LEN($S58)&gt;=6,CODE(MID($S58,6,1)),"")</f>
        <v/>
      </c>
      <c r="AC58" s="5" t="str">
        <f aca="false">IF(LEN($S58)&gt;=7,CODE(MID($S58,7,1)),"")</f>
        <v/>
      </c>
      <c r="AD58" s="5" t="str">
        <f aca="false">IF(LEN($S58)&gt;=8,CODE(MID($S58,8,1)),"")</f>
        <v/>
      </c>
      <c r="AE58" s="5" t="str">
        <f aca="false">IF(LEN($S58)&gt;=9,CODE(MID($S58,9,1)),"")</f>
        <v/>
      </c>
      <c r="AF58" s="5" t="str">
        <f aca="false">IF(LEN($S58)&gt;=10,CODE(MID($S58,10,1)),"")</f>
        <v/>
      </c>
      <c r="AG58" s="5" t="str">
        <f aca="false">IF(LEN($S58)&gt;=11,CODE(MID($S58,11,1)),"")</f>
        <v/>
      </c>
      <c r="AH58" s="5" t="str">
        <f aca="false">IF(LEN($S58)&gt;=12,CODE(MID($S58,12,1)),"")</f>
        <v/>
      </c>
      <c r="AI58" s="5" t="str">
        <f aca="false">IF(LEN($S58)&gt;=13,CODE(MID($S58,13,1)),"")</f>
        <v/>
      </c>
      <c r="AJ58" s="5" t="str">
        <f aca="false">IF(LEN($S58)&gt;=14,CODE(MID($S58,14,1)),"")</f>
        <v/>
      </c>
      <c r="AK58" s="5" t="str">
        <f aca="false">IF(LEN($S58)&gt;=15,CODE(MID($S58,15,1)),"")</f>
        <v/>
      </c>
      <c r="AL58" s="5" t="str">
        <f aca="false">IF(LEN($S58)&gt;=16,CODE(MID($S58,16,1)),"")</f>
        <v/>
      </c>
      <c r="AM58" s="5" t="str">
        <f aca="false">IF(LEN($S58)&gt;=17,CODE(MID($S58,17,1)),"")</f>
        <v/>
      </c>
      <c r="AN58" s="5" t="str">
        <f aca="false">IF(LEN($S58)&gt;=18,CODE(MID($S58,18,1)),"")</f>
        <v/>
      </c>
      <c r="AO58" s="5" t="str">
        <f aca="false">IF(LEN($S58)&gt;=19,CODE(MID($S58,19,1)),"")</f>
        <v/>
      </c>
      <c r="AP58" s="5" t="str">
        <f aca="false">IF(LEN($S58)&gt;=20,CODE(MID($S58,20,1)),"")</f>
        <v/>
      </c>
      <c r="AQ58" s="5" t="str">
        <f aca="false">IF(LEN($S58)&gt;=21,CODE(MID($S58,21,1)),"")</f>
        <v/>
      </c>
      <c r="AR58" s="5" t="str">
        <f aca="false">IF(LEN($S58)&gt;=22,CODE(MID($S58,22,1)),"")</f>
        <v/>
      </c>
      <c r="AS58" s="5" t="str">
        <f aca="false">IF(LEN($S58)&gt;=23,CODE(MID($S58,23,1)),"")</f>
        <v/>
      </c>
      <c r="AT58" s="5" t="str">
        <f aca="false">IF(LEN($S58)&gt;=24,CODE(MID($S58,24,1)),"")</f>
        <v/>
      </c>
      <c r="AU58" s="5" t="str">
        <f aca="false">IF(LEN($S58)&gt;=25,CODE(MID($S58,25,1)),"")</f>
        <v/>
      </c>
      <c r="AV58" s="5" t="str">
        <f aca="false">IF(LEN($S58)&gt;=26,CODE(MID($S58,26,1)),"")</f>
        <v/>
      </c>
      <c r="AW58" s="5" t="str">
        <f aca="false">IF(LEN($S58)&gt;=27,CODE(MID($S58,27,1)),"")</f>
        <v/>
      </c>
      <c r="AX58" s="5" t="str">
        <f aca="false">IF(LEN($S58)&gt;=28,CODE(MID($S58,28,1)),"")</f>
        <v/>
      </c>
      <c r="AY58" s="5" t="str">
        <f aca="false">IF(LEN($S58)&gt;=29,CODE(MID($S58,29,1)),"")</f>
        <v/>
      </c>
      <c r="AZ58" s="5" t="str">
        <f aca="false">IF(LEN($S58)&gt;=30,CODE(MID($S58,30,1)),"")</f>
        <v/>
      </c>
      <c r="BA58" s="5" t="str">
        <f aca="false">IF(LEN($S58)&gt;=31,CODE(MID($S58,31,1)),"")</f>
        <v/>
      </c>
      <c r="BB58" s="5" t="str">
        <f aca="false">IF(LEN($S58)&gt;=32,CODE(MID($S58,32,1)),"")</f>
        <v/>
      </c>
      <c r="BC58" s="5" t="str">
        <f aca="false">IF(LEN($S58)&gt;=33,CODE(MID($S58,33,1)),"")</f>
        <v/>
      </c>
      <c r="BD58" s="5" t="str">
        <f aca="false">IF(LEN($S58)&gt;=34,CODE(MID($S58,34,1)),"")</f>
        <v/>
      </c>
      <c r="BE58" s="5" t="str">
        <f aca="false">IF(LEN($S58)&gt;=35,CODE(MID($S58,35,1)),"")</f>
        <v/>
      </c>
      <c r="BF58" s="5" t="str">
        <f aca="false">IF(LEN($S58)&gt;=36,CODE(MID($S58,36,1)),"")</f>
        <v/>
      </c>
      <c r="BG58" s="5" t="str">
        <f aca="false">IF(LEN($S58)&gt;=37,CODE(MID($S58,37,1)),"")</f>
        <v/>
      </c>
      <c r="BH58" s="5" t="str">
        <f aca="false">IF(LEN($S58)&gt;=38,CODE(MID($S58,38,1)),"")</f>
        <v/>
      </c>
      <c r="BI58" s="5" t="str">
        <f aca="false">IF(LEN($S58)&gt;=39,CODE(MID($S58,39,1)),"")</f>
        <v/>
      </c>
      <c r="BJ58" s="5" t="str">
        <f aca="false">IF(LEN($S58)&gt;=40,CODE(MID($S58,40,1)),"")</f>
        <v/>
      </c>
      <c r="BK58" s="5" t="str">
        <f aca="false">IF(LEN($S58)&gt;=41,CODE(MID($S58,41,1)),"")</f>
        <v/>
      </c>
      <c r="BL58" s="5" t="str">
        <f aca="false">IF(LEN($S58)&gt;=42,CODE(MID($S58,42,1)),"")</f>
        <v/>
      </c>
      <c r="BM58" s="5" t="str">
        <f aca="false">IF(LEN($S58)&gt;=43,CODE(MID($S58,43,1)),"")</f>
        <v/>
      </c>
      <c r="BN58" s="5" t="str">
        <f aca="false">IF(LEN($S58)&gt;=44,CODE(MID($S58,44,1)),"")</f>
        <v/>
      </c>
      <c r="BO58" s="5" t="str">
        <f aca="false">IF(LEN($S58)&gt;=45,CODE(MID($S58,45,1)),"")</f>
        <v/>
      </c>
      <c r="BP58" s="5" t="str">
        <f aca="false">IF(LEN($S58)&gt;=46,CODE(MID($S58,46,1)),"")</f>
        <v/>
      </c>
      <c r="BQ58" s="5" t="str">
        <f aca="false">IF(LEN($S58)&gt;=47,CODE(MID($S58,47,1)),"")</f>
        <v/>
      </c>
    </row>
    <row r="59" customFormat="false" ht="15.95" hidden="false" customHeight="true" outlineLevel="0" collapsed="false">
      <c r="A59" s="21" t="s">
        <v>5</v>
      </c>
      <c r="B59" s="22" t="n">
        <v>13</v>
      </c>
      <c r="C59" s="23"/>
      <c r="D59" s="23"/>
      <c r="E59" s="23"/>
      <c r="F59" s="24" t="str">
        <f aca="true">OFFSET($R$1,B59+5,2)</f>
        <v>?</v>
      </c>
      <c r="G59" s="22" t="n">
        <v>14</v>
      </c>
      <c r="H59" s="23"/>
      <c r="I59" s="23"/>
      <c r="J59" s="23"/>
      <c r="K59" s="24" t="str">
        <f aca="true">OFFSET($R$1,G59+5,2)</f>
        <v>?</v>
      </c>
      <c r="L59" s="22" t="n">
        <v>15</v>
      </c>
      <c r="M59" s="23"/>
      <c r="N59" s="23"/>
      <c r="O59" s="23"/>
      <c r="P59" s="24" t="str">
        <f aca="true">OFFSET($R$1,L59+5,2)</f>
        <v>?</v>
      </c>
      <c r="Q59" s="25"/>
      <c r="R59" s="4"/>
      <c r="S59" s="4" t="str">
        <f aca="false">TRIM(LOWER($H$93))</f>
        <v/>
      </c>
      <c r="T59" s="5" t="str">
        <f aca="false">IF(S59="","?",IF(U59=1,"Correct",IF(V59&gt;0.3,"Quasiment",IF(V59&gt;0.2,"Presque",IF(V59&gt;0,"A peu près","Faux")))))</f>
        <v>?</v>
      </c>
      <c r="U59" s="5" t="n">
        <f aca="false">IF(AND(W59=101,X59=114,Y59=105,Z59=110,AA59=32,AB59=98,AC59=114,AD59=111,AE59=99,AF59=107,AG59=111,AH59=118,AI59=105,AJ59=99,AK59=104,AL59=""),1,0)</f>
        <v>0</v>
      </c>
      <c r="V59" s="5" t="n">
        <f aca="false">MAX((MIN(COUNTIF($W59:$BQ59,32),1)+MIN(COUNTIF($W59:$BQ59,98),1)+MIN(COUNTIF($W59:$BQ59,99),2)+MIN(COUNTIF($W59:$BQ59,101),1)+MIN(COUNTIF($W59:$BQ59,104),1)+MIN(COUNTIF($W59:$BQ59,105),2)+MIN(COUNTIF($W59:$BQ59,107),1)+MIN(COUNTIF($W59:$BQ59,110),1)+MIN(COUNTIF($W59:$BQ59,111),2)+MIN(COUNTIF($W59:$BQ59,114),2)+MIN(COUNTIF($W59:$BQ59,118),1))/MAX(15,LEN($S59))-0.59,0)</f>
        <v>0</v>
      </c>
      <c r="W59" s="5" t="str">
        <f aca="false">IF(LEN($S59)&gt;=1,CODE(MID($S59,1,1)),"")</f>
        <v/>
      </c>
      <c r="X59" s="5" t="str">
        <f aca="false">IF(LEN($S59)&gt;=2,CODE(MID($S59,2,1)),"")</f>
        <v/>
      </c>
      <c r="Y59" s="5" t="str">
        <f aca="false">IF(LEN($S59)&gt;=3,CODE(MID($S59,3,1)),"")</f>
        <v/>
      </c>
      <c r="Z59" s="5" t="str">
        <f aca="false">IF(LEN($S59)&gt;=4,CODE(MID($S59,4,1)),"")</f>
        <v/>
      </c>
      <c r="AA59" s="5" t="str">
        <f aca="false">IF(LEN($S59)&gt;=5,CODE(MID($S59,5,1)),"")</f>
        <v/>
      </c>
      <c r="AB59" s="5" t="str">
        <f aca="false">IF(LEN($S59)&gt;=6,CODE(MID($S59,6,1)),"")</f>
        <v/>
      </c>
      <c r="AC59" s="5" t="str">
        <f aca="false">IF(LEN($S59)&gt;=7,CODE(MID($S59,7,1)),"")</f>
        <v/>
      </c>
      <c r="AD59" s="5" t="str">
        <f aca="false">IF(LEN($S59)&gt;=8,CODE(MID($S59,8,1)),"")</f>
        <v/>
      </c>
      <c r="AE59" s="5" t="str">
        <f aca="false">IF(LEN($S59)&gt;=9,CODE(MID($S59,9,1)),"")</f>
        <v/>
      </c>
      <c r="AF59" s="5" t="str">
        <f aca="false">IF(LEN($S59)&gt;=10,CODE(MID($S59,10,1)),"")</f>
        <v/>
      </c>
      <c r="AG59" s="5" t="str">
        <f aca="false">IF(LEN($S59)&gt;=11,CODE(MID($S59,11,1)),"")</f>
        <v/>
      </c>
      <c r="AH59" s="5" t="str">
        <f aca="false">IF(LEN($S59)&gt;=12,CODE(MID($S59,12,1)),"")</f>
        <v/>
      </c>
      <c r="AI59" s="5" t="str">
        <f aca="false">IF(LEN($S59)&gt;=13,CODE(MID($S59,13,1)),"")</f>
        <v/>
      </c>
      <c r="AJ59" s="5" t="str">
        <f aca="false">IF(LEN($S59)&gt;=14,CODE(MID($S59,14,1)),"")</f>
        <v/>
      </c>
      <c r="AK59" s="5" t="str">
        <f aca="false">IF(LEN($S59)&gt;=15,CODE(MID($S59,15,1)),"")</f>
        <v/>
      </c>
      <c r="AL59" s="5" t="str">
        <f aca="false">IF(LEN($S59)&gt;=16,CODE(MID($S59,16,1)),"")</f>
        <v/>
      </c>
      <c r="AM59" s="5" t="str">
        <f aca="false">IF(LEN($S59)&gt;=17,CODE(MID($S59,17,1)),"")</f>
        <v/>
      </c>
      <c r="AN59" s="5" t="str">
        <f aca="false">IF(LEN($S59)&gt;=18,CODE(MID($S59,18,1)),"")</f>
        <v/>
      </c>
      <c r="AO59" s="5" t="str">
        <f aca="false">IF(LEN($S59)&gt;=19,CODE(MID($S59,19,1)),"")</f>
        <v/>
      </c>
      <c r="AP59" s="5" t="str">
        <f aca="false">IF(LEN($S59)&gt;=20,CODE(MID($S59,20,1)),"")</f>
        <v/>
      </c>
      <c r="AQ59" s="5" t="str">
        <f aca="false">IF(LEN($S59)&gt;=21,CODE(MID($S59,21,1)),"")</f>
        <v/>
      </c>
      <c r="AR59" s="5" t="str">
        <f aca="false">IF(LEN($S59)&gt;=22,CODE(MID($S59,22,1)),"")</f>
        <v/>
      </c>
      <c r="AS59" s="5" t="str">
        <f aca="false">IF(LEN($S59)&gt;=23,CODE(MID($S59,23,1)),"")</f>
        <v/>
      </c>
      <c r="AT59" s="5" t="str">
        <f aca="false">IF(LEN($S59)&gt;=24,CODE(MID($S59,24,1)),"")</f>
        <v/>
      </c>
      <c r="AU59" s="5" t="str">
        <f aca="false">IF(LEN($S59)&gt;=25,CODE(MID($S59,25,1)),"")</f>
        <v/>
      </c>
      <c r="AV59" s="5" t="str">
        <f aca="false">IF(LEN($S59)&gt;=26,CODE(MID($S59,26,1)),"")</f>
        <v/>
      </c>
      <c r="AW59" s="5" t="str">
        <f aca="false">IF(LEN($S59)&gt;=27,CODE(MID($S59,27,1)),"")</f>
        <v/>
      </c>
      <c r="AX59" s="5" t="str">
        <f aca="false">IF(LEN($S59)&gt;=28,CODE(MID($S59,28,1)),"")</f>
        <v/>
      </c>
      <c r="AY59" s="5" t="str">
        <f aca="false">IF(LEN($S59)&gt;=29,CODE(MID($S59,29,1)),"")</f>
        <v/>
      </c>
      <c r="AZ59" s="5" t="str">
        <f aca="false">IF(LEN($S59)&gt;=30,CODE(MID($S59,30,1)),"")</f>
        <v/>
      </c>
      <c r="BA59" s="5" t="str">
        <f aca="false">IF(LEN($S59)&gt;=31,CODE(MID($S59,31,1)),"")</f>
        <v/>
      </c>
      <c r="BB59" s="5" t="str">
        <f aca="false">IF(LEN($S59)&gt;=32,CODE(MID($S59,32,1)),"")</f>
        <v/>
      </c>
      <c r="BC59" s="5" t="str">
        <f aca="false">IF(LEN($S59)&gt;=33,CODE(MID($S59,33,1)),"")</f>
        <v/>
      </c>
      <c r="BD59" s="5" t="str">
        <f aca="false">IF(LEN($S59)&gt;=34,CODE(MID($S59,34,1)),"")</f>
        <v/>
      </c>
      <c r="BE59" s="5" t="str">
        <f aca="false">IF(LEN($S59)&gt;=35,CODE(MID($S59,35,1)),"")</f>
        <v/>
      </c>
      <c r="BF59" s="5" t="str">
        <f aca="false">IF(LEN($S59)&gt;=36,CODE(MID($S59,36,1)),"")</f>
        <v/>
      </c>
      <c r="BG59" s="5" t="str">
        <f aca="false">IF(LEN($S59)&gt;=37,CODE(MID($S59,37,1)),"")</f>
        <v/>
      </c>
      <c r="BH59" s="5" t="str">
        <f aca="false">IF(LEN($S59)&gt;=38,CODE(MID($S59,38,1)),"")</f>
        <v/>
      </c>
      <c r="BI59" s="5" t="str">
        <f aca="false">IF(LEN($S59)&gt;=39,CODE(MID($S59,39,1)),"")</f>
        <v/>
      </c>
      <c r="BJ59" s="5" t="str">
        <f aca="false">IF(LEN($S59)&gt;=40,CODE(MID($S59,40,1)),"")</f>
        <v/>
      </c>
      <c r="BK59" s="5" t="str">
        <f aca="false">IF(LEN($S59)&gt;=41,CODE(MID($S59,41,1)),"")</f>
        <v/>
      </c>
      <c r="BL59" s="5" t="str">
        <f aca="false">IF(LEN($S59)&gt;=42,CODE(MID($S59,42,1)),"")</f>
        <v/>
      </c>
      <c r="BM59" s="5" t="str">
        <f aca="false">IF(LEN($S59)&gt;=43,CODE(MID($S59,43,1)),"")</f>
        <v/>
      </c>
      <c r="BN59" s="5" t="str">
        <f aca="false">IF(LEN($S59)&gt;=44,CODE(MID($S59,44,1)),"")</f>
        <v/>
      </c>
      <c r="BO59" s="5" t="str">
        <f aca="false">IF(LEN($S59)&gt;=45,CODE(MID($S59,45,1)),"")</f>
        <v/>
      </c>
      <c r="BP59" s="5" t="str">
        <f aca="false">IF(LEN($S59)&gt;=46,CODE(MID($S59,46,1)),"")</f>
        <v/>
      </c>
      <c r="BQ59" s="5" t="str">
        <f aca="false">IF(LEN($S59)&gt;=47,CODE(MID($S59,47,1)),"")</f>
        <v/>
      </c>
    </row>
    <row r="60" customFormat="false" ht="15.95" hidden="false" customHeight="true" outlineLevel="0" collapsed="false">
      <c r="A60" s="21" t="s">
        <v>6</v>
      </c>
      <c r="B60" s="26"/>
      <c r="C60" s="23"/>
      <c r="D60" s="23"/>
      <c r="E60" s="23"/>
      <c r="F60" s="24" t="str">
        <f aca="true">OFFSET($R$1,B59+35,2)</f>
        <v>?</v>
      </c>
      <c r="G60" s="26"/>
      <c r="H60" s="23"/>
      <c r="I60" s="23"/>
      <c r="J60" s="23"/>
      <c r="K60" s="24" t="str">
        <f aca="true">OFFSET($R$1,G59+35,2)</f>
        <v>?</v>
      </c>
      <c r="L60" s="26"/>
      <c r="M60" s="23"/>
      <c r="N60" s="23"/>
      <c r="O60" s="23"/>
      <c r="P60" s="24" t="str">
        <f aca="true">OFFSET($R$1,L59+35,2)</f>
        <v>?</v>
      </c>
      <c r="Q60" s="27"/>
      <c r="R60" s="2" t="n">
        <f aca="false">IF(F59="Correct",IF(F60="Correct",1,0),0)+IF(K59="Correct",IF(K60="Correct",1,0),0)+IF(P59="Correct",IF(P60="Correct",1,0),0)</f>
        <v>0</v>
      </c>
      <c r="S60" s="4" t="str">
        <f aca="false">TRIM(LOWER($M$93))</f>
        <v/>
      </c>
      <c r="T60" s="5" t="str">
        <f aca="false">IF(S60="","?",IF(U60=1,"Correct",IF(V60&gt;0.3,"Quasiment",IF(V60&gt;0.2,"Presque",IF(V60&gt;0,"A peu près","Faux")))))</f>
        <v>?</v>
      </c>
      <c r="U60" s="5" t="n">
        <f aca="false">IF(AND(W60=97,X60=109,Y60=101,Z60=114,AA60=105,AB60=99,AC60=97,AD60=110,AE60=32,AF60=98,AG60=101,AH60=97,AI60=117,AJ60=116,AK60=121,AL60=""),1,0)</f>
        <v>0</v>
      </c>
      <c r="V60" s="5" t="n">
        <f aca="false">MAX((MIN(COUNTIF($W60:$BQ60,32),1)+MIN(COUNTIF($W60:$BQ60,97),3)+MIN(COUNTIF($W60:$BQ60,98),1)+MIN(COUNTIF($W60:$BQ60,99),1)+MIN(COUNTIF($W60:$BQ60,101),2)+MIN(COUNTIF($W60:$BQ60,105),1)+MIN(COUNTIF($W60:$BQ60,109),1)+MIN(COUNTIF($W60:$BQ60,110),1)+MIN(COUNTIF($W60:$BQ60,114),1)+MIN(COUNTIF($W60:$BQ60,116),1)+MIN(COUNTIF($W60:$BQ60,117),1)+MIN(COUNTIF($W60:$BQ60,121),1))/MAX(15,LEN($S60))-0.59,0)</f>
        <v>0</v>
      </c>
      <c r="W60" s="5" t="str">
        <f aca="false">IF(LEN($S60)&gt;=1,CODE(MID($S60,1,1)),"")</f>
        <v/>
      </c>
      <c r="X60" s="5" t="str">
        <f aca="false">IF(LEN($S60)&gt;=2,CODE(MID($S60,2,1)),"")</f>
        <v/>
      </c>
      <c r="Y60" s="5" t="str">
        <f aca="false">IF(LEN($S60)&gt;=3,CODE(MID($S60,3,1)),"")</f>
        <v/>
      </c>
      <c r="Z60" s="5" t="str">
        <f aca="false">IF(LEN($S60)&gt;=4,CODE(MID($S60,4,1)),"")</f>
        <v/>
      </c>
      <c r="AA60" s="5" t="str">
        <f aca="false">IF(LEN($S60)&gt;=5,CODE(MID($S60,5,1)),"")</f>
        <v/>
      </c>
      <c r="AB60" s="5" t="str">
        <f aca="false">IF(LEN($S60)&gt;=6,CODE(MID($S60,6,1)),"")</f>
        <v/>
      </c>
      <c r="AC60" s="5" t="str">
        <f aca="false">IF(LEN($S60)&gt;=7,CODE(MID($S60,7,1)),"")</f>
        <v/>
      </c>
      <c r="AD60" s="5" t="str">
        <f aca="false">IF(LEN($S60)&gt;=8,CODE(MID($S60,8,1)),"")</f>
        <v/>
      </c>
      <c r="AE60" s="5" t="str">
        <f aca="false">IF(LEN($S60)&gt;=9,CODE(MID($S60,9,1)),"")</f>
        <v/>
      </c>
      <c r="AF60" s="5" t="str">
        <f aca="false">IF(LEN($S60)&gt;=10,CODE(MID($S60,10,1)),"")</f>
        <v/>
      </c>
      <c r="AG60" s="5" t="str">
        <f aca="false">IF(LEN($S60)&gt;=11,CODE(MID($S60,11,1)),"")</f>
        <v/>
      </c>
      <c r="AH60" s="5" t="str">
        <f aca="false">IF(LEN($S60)&gt;=12,CODE(MID($S60,12,1)),"")</f>
        <v/>
      </c>
      <c r="AI60" s="5" t="str">
        <f aca="false">IF(LEN($S60)&gt;=13,CODE(MID($S60,13,1)),"")</f>
        <v/>
      </c>
      <c r="AJ60" s="5" t="str">
        <f aca="false">IF(LEN($S60)&gt;=14,CODE(MID($S60,14,1)),"")</f>
        <v/>
      </c>
      <c r="AK60" s="5" t="str">
        <f aca="false">IF(LEN($S60)&gt;=15,CODE(MID($S60,15,1)),"")</f>
        <v/>
      </c>
      <c r="AL60" s="5" t="str">
        <f aca="false">IF(LEN($S60)&gt;=16,CODE(MID($S60,16,1)),"")</f>
        <v/>
      </c>
      <c r="AM60" s="5" t="str">
        <f aca="false">IF(LEN($S60)&gt;=17,CODE(MID($S60,17,1)),"")</f>
        <v/>
      </c>
      <c r="AN60" s="5" t="str">
        <f aca="false">IF(LEN($S60)&gt;=18,CODE(MID($S60,18,1)),"")</f>
        <v/>
      </c>
      <c r="AO60" s="5" t="str">
        <f aca="false">IF(LEN($S60)&gt;=19,CODE(MID($S60,19,1)),"")</f>
        <v/>
      </c>
      <c r="AP60" s="5" t="str">
        <f aca="false">IF(LEN($S60)&gt;=20,CODE(MID($S60,20,1)),"")</f>
        <v/>
      </c>
      <c r="AQ60" s="5" t="str">
        <f aca="false">IF(LEN($S60)&gt;=21,CODE(MID($S60,21,1)),"")</f>
        <v/>
      </c>
      <c r="AR60" s="5" t="str">
        <f aca="false">IF(LEN($S60)&gt;=22,CODE(MID($S60,22,1)),"")</f>
        <v/>
      </c>
      <c r="AS60" s="5" t="str">
        <f aca="false">IF(LEN($S60)&gt;=23,CODE(MID($S60,23,1)),"")</f>
        <v/>
      </c>
      <c r="AT60" s="5" t="str">
        <f aca="false">IF(LEN($S60)&gt;=24,CODE(MID($S60,24,1)),"")</f>
        <v/>
      </c>
      <c r="AU60" s="5" t="str">
        <f aca="false">IF(LEN($S60)&gt;=25,CODE(MID($S60,25,1)),"")</f>
        <v/>
      </c>
      <c r="AV60" s="5" t="str">
        <f aca="false">IF(LEN($S60)&gt;=26,CODE(MID($S60,26,1)),"")</f>
        <v/>
      </c>
      <c r="AW60" s="5" t="str">
        <f aca="false">IF(LEN($S60)&gt;=27,CODE(MID($S60,27,1)),"")</f>
        <v/>
      </c>
      <c r="AX60" s="5" t="str">
        <f aca="false">IF(LEN($S60)&gt;=28,CODE(MID($S60,28,1)),"")</f>
        <v/>
      </c>
      <c r="AY60" s="5" t="str">
        <f aca="false">IF(LEN($S60)&gt;=29,CODE(MID($S60,29,1)),"")</f>
        <v/>
      </c>
      <c r="AZ60" s="5" t="str">
        <f aca="false">IF(LEN($S60)&gt;=30,CODE(MID($S60,30,1)),"")</f>
        <v/>
      </c>
      <c r="BA60" s="5" t="str">
        <f aca="false">IF(LEN($S60)&gt;=31,CODE(MID($S60,31,1)),"")</f>
        <v/>
      </c>
      <c r="BB60" s="5" t="str">
        <f aca="false">IF(LEN($S60)&gt;=32,CODE(MID($S60,32,1)),"")</f>
        <v/>
      </c>
      <c r="BC60" s="5" t="str">
        <f aca="false">IF(LEN($S60)&gt;=33,CODE(MID($S60,33,1)),"")</f>
        <v/>
      </c>
      <c r="BD60" s="5" t="str">
        <f aca="false">IF(LEN($S60)&gt;=34,CODE(MID($S60,34,1)),"")</f>
        <v/>
      </c>
      <c r="BE60" s="5" t="str">
        <f aca="false">IF(LEN($S60)&gt;=35,CODE(MID($S60,35,1)),"")</f>
        <v/>
      </c>
      <c r="BF60" s="5" t="str">
        <f aca="false">IF(LEN($S60)&gt;=36,CODE(MID($S60,36,1)),"")</f>
        <v/>
      </c>
      <c r="BG60" s="5" t="str">
        <f aca="false">IF(LEN($S60)&gt;=37,CODE(MID($S60,37,1)),"")</f>
        <v/>
      </c>
      <c r="BH60" s="5" t="str">
        <f aca="false">IF(LEN($S60)&gt;=38,CODE(MID($S60,38,1)),"")</f>
        <v/>
      </c>
      <c r="BI60" s="5" t="str">
        <f aca="false">IF(LEN($S60)&gt;=39,CODE(MID($S60,39,1)),"")</f>
        <v/>
      </c>
      <c r="BJ60" s="5" t="str">
        <f aca="false">IF(LEN($S60)&gt;=40,CODE(MID($S60,40,1)),"")</f>
        <v/>
      </c>
      <c r="BK60" s="5" t="str">
        <f aca="false">IF(LEN($S60)&gt;=41,CODE(MID($S60,41,1)),"")</f>
        <v/>
      </c>
      <c r="BL60" s="5" t="str">
        <f aca="false">IF(LEN($S60)&gt;=42,CODE(MID($S60,42,1)),"")</f>
        <v/>
      </c>
      <c r="BM60" s="5" t="str">
        <f aca="false">IF(LEN($S60)&gt;=43,CODE(MID($S60,43,1)),"")</f>
        <v/>
      </c>
      <c r="BN60" s="5" t="str">
        <f aca="false">IF(LEN($S60)&gt;=44,CODE(MID($S60,44,1)),"")</f>
        <v/>
      </c>
      <c r="BO60" s="5" t="str">
        <f aca="false">IF(LEN($S60)&gt;=45,CODE(MID($S60,45,1)),"")</f>
        <v/>
      </c>
      <c r="BP60" s="5" t="str">
        <f aca="false">IF(LEN($S60)&gt;=46,CODE(MID($S60,46,1)),"")</f>
        <v/>
      </c>
      <c r="BQ60" s="5" t="str">
        <f aca="false">IF(LEN($S60)&gt;=47,CODE(MID($S60,47,1)),"")</f>
        <v/>
      </c>
    </row>
    <row r="61" customFormat="false" ht="15.95" hidden="false" customHeight="true" outlineLevel="0" collapsed="false">
      <c r="A61" s="28"/>
      <c r="B61" s="29"/>
      <c r="E61" s="30"/>
      <c r="F61" s="30"/>
      <c r="G61" s="29"/>
      <c r="J61" s="30"/>
      <c r="K61" s="30"/>
      <c r="L61" s="29"/>
      <c r="O61" s="30"/>
      <c r="P61" s="30"/>
      <c r="R61" s="4"/>
      <c r="S61" s="4" t="str">
        <f aca="false">TRIM(LOWER($C$104))</f>
        <v/>
      </c>
      <c r="T61" s="5" t="str">
        <f aca="false">IF(S61="","?",IF(U61=1,"Correct",IF(V61&gt;0.3,"Quasiment",IF(V61&gt;0.2,"Presque",IF(V61&gt;0,"A peu près","Faux")))))</f>
        <v>?</v>
      </c>
      <c r="U61" s="5" t="n">
        <f aca="false">IF(AND(W61=108,X61=101,Y61=32,Z61=106,AA61=111,AB61=117,AC61=114,AD61=32,AE61=108,AF61=101,AG61=32,AH61=112,AI61=108,AJ61=117,AK61=115,AL61=32,AM61=99,AN61=114,AO61=117,AP61=101,AQ61=108,AR61=""),1,0)</f>
        <v>0</v>
      </c>
      <c r="V61" s="5" t="n">
        <f aca="false">MAX((MIN(COUNTIF($W61:$BQ61,32),4)+MIN(COUNTIF($W61:$BQ61,99),1)+MIN(COUNTIF($W61:$BQ61,101),3)+MIN(COUNTIF($W61:$BQ61,106),1)+MIN(COUNTIF($W61:$BQ61,108),4)+MIN(COUNTIF($W61:$BQ61,111),1)+MIN(COUNTIF($W61:$BQ61,112),1)+MIN(COUNTIF($W61:$BQ61,114),2)+MIN(COUNTIF($W61:$BQ61,115),1)+MIN(COUNTIF($W61:$BQ61,117),3))/MAX(21,LEN($S61))-0.59,0)</f>
        <v>0</v>
      </c>
      <c r="W61" s="5" t="str">
        <f aca="false">IF(LEN($S61)&gt;=1,CODE(MID($S61,1,1)),"")</f>
        <v/>
      </c>
      <c r="X61" s="5" t="str">
        <f aca="false">IF(LEN($S61)&gt;=2,CODE(MID($S61,2,1)),"")</f>
        <v/>
      </c>
      <c r="Y61" s="5" t="str">
        <f aca="false">IF(LEN($S61)&gt;=3,CODE(MID($S61,3,1)),"")</f>
        <v/>
      </c>
      <c r="Z61" s="5" t="str">
        <f aca="false">IF(LEN($S61)&gt;=4,CODE(MID($S61,4,1)),"")</f>
        <v/>
      </c>
      <c r="AA61" s="5" t="str">
        <f aca="false">IF(LEN($S61)&gt;=5,CODE(MID($S61,5,1)),"")</f>
        <v/>
      </c>
      <c r="AB61" s="5" t="str">
        <f aca="false">IF(LEN($S61)&gt;=6,CODE(MID($S61,6,1)),"")</f>
        <v/>
      </c>
      <c r="AC61" s="5" t="str">
        <f aca="false">IF(LEN($S61)&gt;=7,CODE(MID($S61,7,1)),"")</f>
        <v/>
      </c>
      <c r="AD61" s="5" t="str">
        <f aca="false">IF(LEN($S61)&gt;=8,CODE(MID($S61,8,1)),"")</f>
        <v/>
      </c>
      <c r="AE61" s="5" t="str">
        <f aca="false">IF(LEN($S61)&gt;=9,CODE(MID($S61,9,1)),"")</f>
        <v/>
      </c>
      <c r="AF61" s="5" t="str">
        <f aca="false">IF(LEN($S61)&gt;=10,CODE(MID($S61,10,1)),"")</f>
        <v/>
      </c>
      <c r="AG61" s="5" t="str">
        <f aca="false">IF(LEN($S61)&gt;=11,CODE(MID($S61,11,1)),"")</f>
        <v/>
      </c>
      <c r="AH61" s="5" t="str">
        <f aca="false">IF(LEN($S61)&gt;=12,CODE(MID($S61,12,1)),"")</f>
        <v/>
      </c>
      <c r="AI61" s="5" t="str">
        <f aca="false">IF(LEN($S61)&gt;=13,CODE(MID($S61,13,1)),"")</f>
        <v/>
      </c>
      <c r="AJ61" s="5" t="str">
        <f aca="false">IF(LEN($S61)&gt;=14,CODE(MID($S61,14,1)),"")</f>
        <v/>
      </c>
      <c r="AK61" s="5" t="str">
        <f aca="false">IF(LEN($S61)&gt;=15,CODE(MID($S61,15,1)),"")</f>
        <v/>
      </c>
      <c r="AL61" s="5" t="str">
        <f aca="false">IF(LEN($S61)&gt;=16,CODE(MID($S61,16,1)),"")</f>
        <v/>
      </c>
      <c r="AM61" s="5" t="str">
        <f aca="false">IF(LEN($S61)&gt;=17,CODE(MID($S61,17,1)),"")</f>
        <v/>
      </c>
      <c r="AN61" s="5" t="str">
        <f aca="false">IF(LEN($S61)&gt;=18,CODE(MID($S61,18,1)),"")</f>
        <v/>
      </c>
      <c r="AO61" s="5" t="str">
        <f aca="false">IF(LEN($S61)&gt;=19,CODE(MID($S61,19,1)),"")</f>
        <v/>
      </c>
      <c r="AP61" s="5" t="str">
        <f aca="false">IF(LEN($S61)&gt;=20,CODE(MID($S61,20,1)),"")</f>
        <v/>
      </c>
      <c r="AQ61" s="5" t="str">
        <f aca="false">IF(LEN($S61)&gt;=21,CODE(MID($S61,21,1)),"")</f>
        <v/>
      </c>
      <c r="AR61" s="5" t="str">
        <f aca="false">IF(LEN($S61)&gt;=22,CODE(MID($S61,22,1)),"")</f>
        <v/>
      </c>
      <c r="AS61" s="5" t="str">
        <f aca="false">IF(LEN($S61)&gt;=23,CODE(MID($S61,23,1)),"")</f>
        <v/>
      </c>
      <c r="AT61" s="5" t="str">
        <f aca="false">IF(LEN($S61)&gt;=24,CODE(MID($S61,24,1)),"")</f>
        <v/>
      </c>
      <c r="AU61" s="5" t="str">
        <f aca="false">IF(LEN($S61)&gt;=25,CODE(MID($S61,25,1)),"")</f>
        <v/>
      </c>
      <c r="AV61" s="5" t="str">
        <f aca="false">IF(LEN($S61)&gt;=26,CODE(MID($S61,26,1)),"")</f>
        <v/>
      </c>
      <c r="AW61" s="5" t="str">
        <f aca="false">IF(LEN($S61)&gt;=27,CODE(MID($S61,27,1)),"")</f>
        <v/>
      </c>
      <c r="AX61" s="5" t="str">
        <f aca="false">IF(LEN($S61)&gt;=28,CODE(MID($S61,28,1)),"")</f>
        <v/>
      </c>
      <c r="AY61" s="5" t="str">
        <f aca="false">IF(LEN($S61)&gt;=29,CODE(MID($S61,29,1)),"")</f>
        <v/>
      </c>
      <c r="AZ61" s="5" t="str">
        <f aca="false">IF(LEN($S61)&gt;=30,CODE(MID($S61,30,1)),"")</f>
        <v/>
      </c>
      <c r="BA61" s="5" t="str">
        <f aca="false">IF(LEN($S61)&gt;=31,CODE(MID($S61,31,1)),"")</f>
        <v/>
      </c>
      <c r="BB61" s="5" t="str">
        <f aca="false">IF(LEN($S61)&gt;=32,CODE(MID($S61,32,1)),"")</f>
        <v/>
      </c>
      <c r="BC61" s="5" t="str">
        <f aca="false">IF(LEN($S61)&gt;=33,CODE(MID($S61,33,1)),"")</f>
        <v/>
      </c>
      <c r="BD61" s="5" t="str">
        <f aca="false">IF(LEN($S61)&gt;=34,CODE(MID($S61,34,1)),"")</f>
        <v/>
      </c>
      <c r="BE61" s="5" t="str">
        <f aca="false">IF(LEN($S61)&gt;=35,CODE(MID($S61,35,1)),"")</f>
        <v/>
      </c>
      <c r="BF61" s="5" t="str">
        <f aca="false">IF(LEN($S61)&gt;=36,CODE(MID($S61,36,1)),"")</f>
        <v/>
      </c>
      <c r="BG61" s="5" t="str">
        <f aca="false">IF(LEN($S61)&gt;=37,CODE(MID($S61,37,1)),"")</f>
        <v/>
      </c>
      <c r="BH61" s="5" t="str">
        <f aca="false">IF(LEN($S61)&gt;=38,CODE(MID($S61,38,1)),"")</f>
        <v/>
      </c>
      <c r="BI61" s="5" t="str">
        <f aca="false">IF(LEN($S61)&gt;=39,CODE(MID($S61,39,1)),"")</f>
        <v/>
      </c>
      <c r="BJ61" s="5" t="str">
        <f aca="false">IF(LEN($S61)&gt;=40,CODE(MID($S61,40,1)),"")</f>
        <v/>
      </c>
      <c r="BK61" s="5" t="str">
        <f aca="false">IF(LEN($S61)&gt;=41,CODE(MID($S61,41,1)),"")</f>
        <v/>
      </c>
      <c r="BL61" s="5" t="str">
        <f aca="false">IF(LEN($S61)&gt;=42,CODE(MID($S61,42,1)),"")</f>
        <v/>
      </c>
      <c r="BM61" s="5" t="str">
        <f aca="false">IF(LEN($S61)&gt;=43,CODE(MID($S61,43,1)),"")</f>
        <v/>
      </c>
      <c r="BN61" s="5" t="str">
        <f aca="false">IF(LEN($S61)&gt;=44,CODE(MID($S61,44,1)),"")</f>
        <v/>
      </c>
      <c r="BO61" s="5" t="str">
        <f aca="false">IF(LEN($S61)&gt;=45,CODE(MID($S61,45,1)),"")</f>
        <v/>
      </c>
      <c r="BP61" s="5" t="str">
        <f aca="false">IF(LEN($S61)&gt;=46,CODE(MID($S61,46,1)),"")</f>
        <v/>
      </c>
      <c r="BQ61" s="5" t="str">
        <f aca="false">IF(LEN($S61)&gt;=47,CODE(MID($S61,47,1)),"")</f>
        <v/>
      </c>
    </row>
    <row r="62" customFormat="false" ht="18.75" hidden="false" customHeight="true" outlineLevel="0" collapsed="false">
      <c r="A62" s="32"/>
      <c r="B62" s="34"/>
      <c r="C62" s="31"/>
      <c r="D62" s="31"/>
      <c r="E62" s="31"/>
      <c r="F62" s="31"/>
      <c r="G62" s="34"/>
      <c r="H62" s="31"/>
      <c r="I62" s="31"/>
      <c r="J62" s="31"/>
      <c r="K62" s="31"/>
      <c r="L62" s="35"/>
      <c r="M62" s="31"/>
      <c r="N62" s="31"/>
      <c r="O62" s="31"/>
      <c r="R62" s="17"/>
      <c r="S62" s="4" t="str">
        <f aca="false">TRIM(LOWER($H$104))</f>
        <v/>
      </c>
      <c r="T62" s="5" t="str">
        <f aca="false">IF(S62="","?",IF(U62=1,"Correct",IF(V62&gt;0.3,"Quasiment",IF(V62&gt;0.2,"Presque",IF(V62&gt;0,"A peu près","Faux")))))</f>
        <v>?</v>
      </c>
      <c r="U62" s="5" t="n">
        <f aca="false">IF(AND(W62=116,X62=104,Y62=101,Z62=32,AA62=104,AB62=111,AC62=117,AD62=114,AE62=115,AF62=""),1,0)</f>
        <v>0</v>
      </c>
      <c r="V62" s="5" t="n">
        <f aca="false">MAX((MIN(COUNTIF($W62:$BQ62,32),1)+MIN(COUNTIF($W62:$BQ62,101),1)+MIN(COUNTIF($W62:$BQ62,104),2)+MIN(COUNTIF($W62:$BQ62,111),1)+MIN(COUNTIF($W62:$BQ62,114),1)+MIN(COUNTIF($W62:$BQ62,115),1)+MIN(COUNTIF($W62:$BQ62,116),1)+MIN(COUNTIF($W62:$BQ62,117),1))/MAX(9,LEN($S62))-0.59,0)</f>
        <v>0</v>
      </c>
      <c r="W62" s="5" t="str">
        <f aca="false">IF(LEN($S62)&gt;=1,CODE(MID($S62,1,1)),"")</f>
        <v/>
      </c>
      <c r="X62" s="5" t="str">
        <f aca="false">IF(LEN($S62)&gt;=2,CODE(MID($S62,2,1)),"")</f>
        <v/>
      </c>
      <c r="Y62" s="5" t="str">
        <f aca="false">IF(LEN($S62)&gt;=3,CODE(MID($S62,3,1)),"")</f>
        <v/>
      </c>
      <c r="Z62" s="5" t="str">
        <f aca="false">IF(LEN($S62)&gt;=4,CODE(MID($S62,4,1)),"")</f>
        <v/>
      </c>
      <c r="AA62" s="5" t="str">
        <f aca="false">IF(LEN($S62)&gt;=5,CODE(MID($S62,5,1)),"")</f>
        <v/>
      </c>
      <c r="AB62" s="5" t="str">
        <f aca="false">IF(LEN($S62)&gt;=6,CODE(MID($S62,6,1)),"")</f>
        <v/>
      </c>
      <c r="AC62" s="5" t="str">
        <f aca="false">IF(LEN($S62)&gt;=7,CODE(MID($S62,7,1)),"")</f>
        <v/>
      </c>
      <c r="AD62" s="5" t="str">
        <f aca="false">IF(LEN($S62)&gt;=8,CODE(MID($S62,8,1)),"")</f>
        <v/>
      </c>
      <c r="AE62" s="5" t="str">
        <f aca="false">IF(LEN($S62)&gt;=9,CODE(MID($S62,9,1)),"")</f>
        <v/>
      </c>
      <c r="AF62" s="5" t="str">
        <f aca="false">IF(LEN($S62)&gt;=10,CODE(MID($S62,10,1)),"")</f>
        <v/>
      </c>
      <c r="AG62" s="5" t="str">
        <f aca="false">IF(LEN($S62)&gt;=11,CODE(MID($S62,11,1)),"")</f>
        <v/>
      </c>
      <c r="AH62" s="5" t="str">
        <f aca="false">IF(LEN($S62)&gt;=12,CODE(MID($S62,12,1)),"")</f>
        <v/>
      </c>
      <c r="AI62" s="5" t="str">
        <f aca="false">IF(LEN($S62)&gt;=13,CODE(MID($S62,13,1)),"")</f>
        <v/>
      </c>
      <c r="AJ62" s="5" t="str">
        <f aca="false">IF(LEN($S62)&gt;=14,CODE(MID($S62,14,1)),"")</f>
        <v/>
      </c>
      <c r="AK62" s="5" t="str">
        <f aca="false">IF(LEN($S62)&gt;=15,CODE(MID($S62,15,1)),"")</f>
        <v/>
      </c>
      <c r="AL62" s="5" t="str">
        <f aca="false">IF(LEN($S62)&gt;=16,CODE(MID($S62,16,1)),"")</f>
        <v/>
      </c>
      <c r="AM62" s="5" t="str">
        <f aca="false">IF(LEN($S62)&gt;=17,CODE(MID($S62,17,1)),"")</f>
        <v/>
      </c>
      <c r="AN62" s="5" t="str">
        <f aca="false">IF(LEN($S62)&gt;=18,CODE(MID($S62,18,1)),"")</f>
        <v/>
      </c>
      <c r="AO62" s="5" t="str">
        <f aca="false">IF(LEN($S62)&gt;=19,CODE(MID($S62,19,1)),"")</f>
        <v/>
      </c>
      <c r="AP62" s="5" t="str">
        <f aca="false">IF(LEN($S62)&gt;=20,CODE(MID($S62,20,1)),"")</f>
        <v/>
      </c>
      <c r="AQ62" s="5" t="str">
        <f aca="false">IF(LEN($S62)&gt;=21,CODE(MID($S62,21,1)),"")</f>
        <v/>
      </c>
      <c r="AR62" s="5" t="str">
        <f aca="false">IF(LEN($S62)&gt;=22,CODE(MID($S62,22,1)),"")</f>
        <v/>
      </c>
      <c r="AS62" s="5" t="str">
        <f aca="false">IF(LEN($S62)&gt;=23,CODE(MID($S62,23,1)),"")</f>
        <v/>
      </c>
      <c r="AT62" s="5" t="str">
        <f aca="false">IF(LEN($S62)&gt;=24,CODE(MID($S62,24,1)),"")</f>
        <v/>
      </c>
      <c r="AU62" s="5" t="str">
        <f aca="false">IF(LEN($S62)&gt;=25,CODE(MID($S62,25,1)),"")</f>
        <v/>
      </c>
      <c r="AV62" s="5" t="str">
        <f aca="false">IF(LEN($S62)&gt;=26,CODE(MID($S62,26,1)),"")</f>
        <v/>
      </c>
      <c r="AW62" s="5" t="str">
        <f aca="false">IF(LEN($S62)&gt;=27,CODE(MID($S62,27,1)),"")</f>
        <v/>
      </c>
      <c r="AX62" s="5" t="str">
        <f aca="false">IF(LEN($S62)&gt;=28,CODE(MID($S62,28,1)),"")</f>
        <v/>
      </c>
      <c r="AY62" s="5" t="str">
        <f aca="false">IF(LEN($S62)&gt;=29,CODE(MID($S62,29,1)),"")</f>
        <v/>
      </c>
      <c r="AZ62" s="5" t="str">
        <f aca="false">IF(LEN($S62)&gt;=30,CODE(MID($S62,30,1)),"")</f>
        <v/>
      </c>
      <c r="BA62" s="5" t="str">
        <f aca="false">IF(LEN($S62)&gt;=31,CODE(MID($S62,31,1)),"")</f>
        <v/>
      </c>
      <c r="BB62" s="5" t="str">
        <f aca="false">IF(LEN($S62)&gt;=32,CODE(MID($S62,32,1)),"")</f>
        <v/>
      </c>
      <c r="BC62" s="5" t="str">
        <f aca="false">IF(LEN($S62)&gt;=33,CODE(MID($S62,33,1)),"")</f>
        <v/>
      </c>
      <c r="BD62" s="5" t="str">
        <f aca="false">IF(LEN($S62)&gt;=34,CODE(MID($S62,34,1)),"")</f>
        <v/>
      </c>
      <c r="BE62" s="5" t="str">
        <f aca="false">IF(LEN($S62)&gt;=35,CODE(MID($S62,35,1)),"")</f>
        <v/>
      </c>
      <c r="BF62" s="5" t="str">
        <f aca="false">IF(LEN($S62)&gt;=36,CODE(MID($S62,36,1)),"")</f>
        <v/>
      </c>
      <c r="BG62" s="5" t="str">
        <f aca="false">IF(LEN($S62)&gt;=37,CODE(MID($S62,37,1)),"")</f>
        <v/>
      </c>
      <c r="BH62" s="5" t="str">
        <f aca="false">IF(LEN($S62)&gt;=38,CODE(MID($S62,38,1)),"")</f>
        <v/>
      </c>
      <c r="BI62" s="5" t="str">
        <f aca="false">IF(LEN($S62)&gt;=39,CODE(MID($S62,39,1)),"")</f>
        <v/>
      </c>
      <c r="BJ62" s="5" t="str">
        <f aca="false">IF(LEN($S62)&gt;=40,CODE(MID($S62,40,1)),"")</f>
        <v/>
      </c>
      <c r="BK62" s="5" t="str">
        <f aca="false">IF(LEN($S62)&gt;=41,CODE(MID($S62,41,1)),"")</f>
        <v/>
      </c>
      <c r="BL62" s="5" t="str">
        <f aca="false">IF(LEN($S62)&gt;=42,CODE(MID($S62,42,1)),"")</f>
        <v/>
      </c>
      <c r="BM62" s="5" t="str">
        <f aca="false">IF(LEN($S62)&gt;=43,CODE(MID($S62,43,1)),"")</f>
        <v/>
      </c>
      <c r="BN62" s="5" t="str">
        <f aca="false">IF(LEN($S62)&gt;=44,CODE(MID($S62,44,1)),"")</f>
        <v/>
      </c>
      <c r="BO62" s="5" t="str">
        <f aca="false">IF(LEN($S62)&gt;=45,CODE(MID($S62,45,1)),"")</f>
        <v/>
      </c>
      <c r="BP62" s="5" t="str">
        <f aca="false">IF(LEN($S62)&gt;=46,CODE(MID($S62,46,1)),"")</f>
        <v/>
      </c>
      <c r="BQ62" s="5" t="str">
        <f aca="false">IF(LEN($S62)&gt;=47,CODE(MID($S62,47,1)),"")</f>
        <v/>
      </c>
    </row>
    <row r="63" customFormat="false" ht="18.75" hidden="false" customHeight="true" outlineLevel="0" collapsed="false">
      <c r="A63" s="32"/>
      <c r="B63" s="26"/>
      <c r="C63" s="3"/>
      <c r="D63" s="3"/>
      <c r="E63" s="3"/>
      <c r="F63" s="3"/>
      <c r="G63" s="26"/>
      <c r="H63" s="3"/>
      <c r="I63" s="3"/>
      <c r="J63" s="3"/>
      <c r="K63" s="3"/>
      <c r="L63" s="26"/>
      <c r="M63" s="3"/>
      <c r="N63" s="3"/>
      <c r="O63" s="3"/>
      <c r="R63" s="3"/>
      <c r="S63" s="4" t="str">
        <f aca="false">TRIM(LOWER($M$104))</f>
        <v/>
      </c>
      <c r="T63" s="5" t="str">
        <f aca="false">IF(S63="","?",IF(U63=1,"Correct",IF(V63&gt;0.3,"Quasiment",IF(V63&gt;0.2,"Presque",IF(V63&gt;0,"A peu près","Faux")))))</f>
        <v>?</v>
      </c>
      <c r="U63" s="5" t="n">
        <f aca="false">IF(AND(W63=111,X63=99,Y63=101,Z63=97,AA63=110,AB63=39,AC63=115,AD63=32,AE63=101,AF63=108,AG63=101,AH63=118,AI63=101,AJ63=110,AK63=""),1,0)</f>
        <v>0</v>
      </c>
      <c r="V63" s="5" t="n">
        <f aca="false">MAX((MIN(COUNTIF($W63:$BQ63,32),1)+MIN(COUNTIF($W63:$BQ63,39),1)+MIN(COUNTIF($W63:$BQ63,97),1)+MIN(COUNTIF($W63:$BQ63,99),1)+MIN(COUNTIF($W63:$BQ63,101),4)+MIN(COUNTIF($W63:$BQ63,108),1)+MIN(COUNTIF($W63:$BQ63,110),2)+MIN(COUNTIF($W63:$BQ63,111),1)+MIN(COUNTIF($W63:$BQ63,115),1)+MIN(COUNTIF($W63:$BQ63,118),1))/MAX(14,LEN($S63))-0.59,0)</f>
        <v>0</v>
      </c>
      <c r="W63" s="5" t="str">
        <f aca="false">IF(LEN($S63)&gt;=1,CODE(MID($S63,1,1)),"")</f>
        <v/>
      </c>
      <c r="X63" s="5" t="str">
        <f aca="false">IF(LEN($S63)&gt;=2,CODE(MID($S63,2,1)),"")</f>
        <v/>
      </c>
      <c r="Y63" s="5" t="str">
        <f aca="false">IF(LEN($S63)&gt;=3,CODE(MID($S63,3,1)),"")</f>
        <v/>
      </c>
      <c r="Z63" s="5" t="str">
        <f aca="false">IF(LEN($S63)&gt;=4,CODE(MID($S63,4,1)),"")</f>
        <v/>
      </c>
      <c r="AA63" s="5" t="str">
        <f aca="false">IF(LEN($S63)&gt;=5,CODE(MID($S63,5,1)),"")</f>
        <v/>
      </c>
      <c r="AB63" s="5" t="str">
        <f aca="false">IF(LEN($S63)&gt;=6,CODE(MID($S63,6,1)),"")</f>
        <v/>
      </c>
      <c r="AC63" s="5" t="str">
        <f aca="false">IF(LEN($S63)&gt;=7,CODE(MID($S63,7,1)),"")</f>
        <v/>
      </c>
      <c r="AD63" s="5" t="str">
        <f aca="false">IF(LEN($S63)&gt;=8,CODE(MID($S63,8,1)),"")</f>
        <v/>
      </c>
      <c r="AE63" s="5" t="str">
        <f aca="false">IF(LEN($S63)&gt;=9,CODE(MID($S63,9,1)),"")</f>
        <v/>
      </c>
      <c r="AF63" s="5" t="str">
        <f aca="false">IF(LEN($S63)&gt;=10,CODE(MID($S63,10,1)),"")</f>
        <v/>
      </c>
      <c r="AG63" s="5" t="str">
        <f aca="false">IF(LEN($S63)&gt;=11,CODE(MID($S63,11,1)),"")</f>
        <v/>
      </c>
      <c r="AH63" s="5" t="str">
        <f aca="false">IF(LEN($S63)&gt;=12,CODE(MID($S63,12,1)),"")</f>
        <v/>
      </c>
      <c r="AI63" s="5" t="str">
        <f aca="false">IF(LEN($S63)&gt;=13,CODE(MID($S63,13,1)),"")</f>
        <v/>
      </c>
      <c r="AJ63" s="5" t="str">
        <f aca="false">IF(LEN($S63)&gt;=14,CODE(MID($S63,14,1)),"")</f>
        <v/>
      </c>
      <c r="AK63" s="5" t="str">
        <f aca="false">IF(LEN($S63)&gt;=15,CODE(MID($S63,15,1)),"")</f>
        <v/>
      </c>
      <c r="AL63" s="5" t="str">
        <f aca="false">IF(LEN($S63)&gt;=16,CODE(MID($S63,16,1)),"")</f>
        <v/>
      </c>
      <c r="AM63" s="5" t="str">
        <f aca="false">IF(LEN($S63)&gt;=17,CODE(MID($S63,17,1)),"")</f>
        <v/>
      </c>
      <c r="AN63" s="5" t="str">
        <f aca="false">IF(LEN($S63)&gt;=18,CODE(MID($S63,18,1)),"")</f>
        <v/>
      </c>
      <c r="AO63" s="5" t="str">
        <f aca="false">IF(LEN($S63)&gt;=19,CODE(MID($S63,19,1)),"")</f>
        <v/>
      </c>
      <c r="AP63" s="5" t="str">
        <f aca="false">IF(LEN($S63)&gt;=20,CODE(MID($S63,20,1)),"")</f>
        <v/>
      </c>
      <c r="AQ63" s="5" t="str">
        <f aca="false">IF(LEN($S63)&gt;=21,CODE(MID($S63,21,1)),"")</f>
        <v/>
      </c>
      <c r="AR63" s="5" t="str">
        <f aca="false">IF(LEN($S63)&gt;=22,CODE(MID($S63,22,1)),"")</f>
        <v/>
      </c>
      <c r="AS63" s="5" t="str">
        <f aca="false">IF(LEN($S63)&gt;=23,CODE(MID($S63,23,1)),"")</f>
        <v/>
      </c>
      <c r="AT63" s="5" t="str">
        <f aca="false">IF(LEN($S63)&gt;=24,CODE(MID($S63,24,1)),"")</f>
        <v/>
      </c>
      <c r="AU63" s="5" t="str">
        <f aca="false">IF(LEN($S63)&gt;=25,CODE(MID($S63,25,1)),"")</f>
        <v/>
      </c>
      <c r="AV63" s="5" t="str">
        <f aca="false">IF(LEN($S63)&gt;=26,CODE(MID($S63,26,1)),"")</f>
        <v/>
      </c>
      <c r="AW63" s="5" t="str">
        <f aca="false">IF(LEN($S63)&gt;=27,CODE(MID($S63,27,1)),"")</f>
        <v/>
      </c>
      <c r="AX63" s="5" t="str">
        <f aca="false">IF(LEN($S63)&gt;=28,CODE(MID($S63,28,1)),"")</f>
        <v/>
      </c>
      <c r="AY63" s="5" t="str">
        <f aca="false">IF(LEN($S63)&gt;=29,CODE(MID($S63,29,1)),"")</f>
        <v/>
      </c>
      <c r="AZ63" s="5" t="str">
        <f aca="false">IF(LEN($S63)&gt;=30,CODE(MID($S63,30,1)),"")</f>
        <v/>
      </c>
      <c r="BA63" s="5" t="str">
        <f aca="false">IF(LEN($S63)&gt;=31,CODE(MID($S63,31,1)),"")</f>
        <v/>
      </c>
      <c r="BB63" s="5" t="str">
        <f aca="false">IF(LEN($S63)&gt;=32,CODE(MID($S63,32,1)),"")</f>
        <v/>
      </c>
      <c r="BC63" s="5" t="str">
        <f aca="false">IF(LEN($S63)&gt;=33,CODE(MID($S63,33,1)),"")</f>
        <v/>
      </c>
      <c r="BD63" s="5" t="str">
        <f aca="false">IF(LEN($S63)&gt;=34,CODE(MID($S63,34,1)),"")</f>
        <v/>
      </c>
      <c r="BE63" s="5" t="str">
        <f aca="false">IF(LEN($S63)&gt;=35,CODE(MID($S63,35,1)),"")</f>
        <v/>
      </c>
      <c r="BF63" s="5" t="str">
        <f aca="false">IF(LEN($S63)&gt;=36,CODE(MID($S63,36,1)),"")</f>
        <v/>
      </c>
      <c r="BG63" s="5" t="str">
        <f aca="false">IF(LEN($S63)&gt;=37,CODE(MID($S63,37,1)),"")</f>
        <v/>
      </c>
      <c r="BH63" s="5" t="str">
        <f aca="false">IF(LEN($S63)&gt;=38,CODE(MID($S63,38,1)),"")</f>
        <v/>
      </c>
      <c r="BI63" s="5" t="str">
        <f aca="false">IF(LEN($S63)&gt;=39,CODE(MID($S63,39,1)),"")</f>
        <v/>
      </c>
      <c r="BJ63" s="5" t="str">
        <f aca="false">IF(LEN($S63)&gt;=40,CODE(MID($S63,40,1)),"")</f>
        <v/>
      </c>
      <c r="BK63" s="5" t="str">
        <f aca="false">IF(LEN($S63)&gt;=41,CODE(MID($S63,41,1)),"")</f>
        <v/>
      </c>
      <c r="BL63" s="5" t="str">
        <f aca="false">IF(LEN($S63)&gt;=42,CODE(MID($S63,42,1)),"")</f>
        <v/>
      </c>
      <c r="BM63" s="5" t="str">
        <f aca="false">IF(LEN($S63)&gt;=43,CODE(MID($S63,43,1)),"")</f>
        <v/>
      </c>
      <c r="BN63" s="5" t="str">
        <f aca="false">IF(LEN($S63)&gt;=44,CODE(MID($S63,44,1)),"")</f>
        <v/>
      </c>
      <c r="BO63" s="5" t="str">
        <f aca="false">IF(LEN($S63)&gt;=45,CODE(MID($S63,45,1)),"")</f>
        <v/>
      </c>
      <c r="BP63" s="5" t="str">
        <f aca="false">IF(LEN($S63)&gt;=46,CODE(MID($S63,46,1)),"")</f>
        <v/>
      </c>
      <c r="BQ63" s="5" t="str">
        <f aca="false">IF(LEN($S63)&gt;=47,CODE(MID($S63,47,1)),"")</f>
        <v/>
      </c>
    </row>
    <row r="64" customFormat="false" ht="18.75" hidden="false" customHeight="true" outlineLevel="0" collapsed="false">
      <c r="A64" s="32"/>
      <c r="B64" s="34"/>
      <c r="C64" s="3"/>
      <c r="D64" s="3"/>
      <c r="E64" s="3"/>
      <c r="F64" s="3"/>
      <c r="G64" s="34"/>
      <c r="H64" s="3"/>
      <c r="I64" s="3"/>
      <c r="J64" s="3"/>
      <c r="K64" s="3"/>
      <c r="L64" s="34"/>
      <c r="M64" s="3"/>
      <c r="N64" s="3"/>
      <c r="O64" s="3"/>
      <c r="S64" s="4" t="str">
        <f aca="false">TRIM(LOWER($C$115))</f>
        <v/>
      </c>
      <c r="T64" s="5" t="str">
        <f aca="false">IF(S64="","?",IF(U64=1,"Correct",IF(V64&gt;0.3,"Quasiment",IF(V64&gt;0.2,"Presque",IF(V64&gt;0,"A peu près","Faux")))))</f>
        <v>?</v>
      </c>
      <c r="U64" s="5" t="n">
        <f aca="false">IF(AND(W64=101,X64=118,Y64=111,Z64=108,AA64=117,AB64=116,AC64=105,AD64=111,AE64=110,AF64=""),1,0)</f>
        <v>0</v>
      </c>
      <c r="V64" s="5" t="n">
        <f aca="false">MAX((MIN(COUNTIF($W64:$BQ64,101),1)+MIN(COUNTIF($W64:$BQ64,105),1)+MIN(COUNTIF($W64:$BQ64,108),1)+MIN(COUNTIF($W64:$BQ64,110),1)+MIN(COUNTIF($W64:$BQ64,111),2)+MIN(COUNTIF($W64:$BQ64,116),1)+MIN(COUNTIF($W64:$BQ64,117),1)+MIN(COUNTIF($W64:$BQ64,118),1))/MAX(9,LEN($S64))-0.59,0)</f>
        <v>0</v>
      </c>
      <c r="W64" s="5" t="str">
        <f aca="false">IF(LEN($S64)&gt;=1,CODE(MID($S64,1,1)),"")</f>
        <v/>
      </c>
      <c r="X64" s="5" t="str">
        <f aca="false">IF(LEN($S64)&gt;=2,CODE(MID($S64,2,1)),"")</f>
        <v/>
      </c>
      <c r="Y64" s="5" t="str">
        <f aca="false">IF(LEN($S64)&gt;=3,CODE(MID($S64,3,1)),"")</f>
        <v/>
      </c>
      <c r="Z64" s="5" t="str">
        <f aca="false">IF(LEN($S64)&gt;=4,CODE(MID($S64,4,1)),"")</f>
        <v/>
      </c>
      <c r="AA64" s="5" t="str">
        <f aca="false">IF(LEN($S64)&gt;=5,CODE(MID($S64,5,1)),"")</f>
        <v/>
      </c>
      <c r="AB64" s="5" t="str">
        <f aca="false">IF(LEN($S64)&gt;=6,CODE(MID($S64,6,1)),"")</f>
        <v/>
      </c>
      <c r="AC64" s="5" t="str">
        <f aca="false">IF(LEN($S64)&gt;=7,CODE(MID($S64,7,1)),"")</f>
        <v/>
      </c>
      <c r="AD64" s="5" t="str">
        <f aca="false">IF(LEN($S64)&gt;=8,CODE(MID($S64,8,1)),"")</f>
        <v/>
      </c>
      <c r="AE64" s="5" t="str">
        <f aca="false">IF(LEN($S64)&gt;=9,CODE(MID($S64,9,1)),"")</f>
        <v/>
      </c>
      <c r="AF64" s="5" t="str">
        <f aca="false">IF(LEN($S64)&gt;=10,CODE(MID($S64,10,1)),"")</f>
        <v/>
      </c>
      <c r="AG64" s="5" t="str">
        <f aca="false">IF(LEN($S64)&gt;=11,CODE(MID($S64,11,1)),"")</f>
        <v/>
      </c>
      <c r="AH64" s="5" t="str">
        <f aca="false">IF(LEN($S64)&gt;=12,CODE(MID($S64,12,1)),"")</f>
        <v/>
      </c>
      <c r="AI64" s="5" t="str">
        <f aca="false">IF(LEN($S64)&gt;=13,CODE(MID($S64,13,1)),"")</f>
        <v/>
      </c>
      <c r="AJ64" s="5" t="str">
        <f aca="false">IF(LEN($S64)&gt;=14,CODE(MID($S64,14,1)),"")</f>
        <v/>
      </c>
      <c r="AK64" s="5" t="str">
        <f aca="false">IF(LEN($S64)&gt;=15,CODE(MID($S64,15,1)),"")</f>
        <v/>
      </c>
      <c r="AL64" s="5" t="str">
        <f aca="false">IF(LEN($S64)&gt;=16,CODE(MID($S64,16,1)),"")</f>
        <v/>
      </c>
      <c r="AM64" s="5" t="str">
        <f aca="false">IF(LEN($S64)&gt;=17,CODE(MID($S64,17,1)),"")</f>
        <v/>
      </c>
      <c r="AN64" s="5" t="str">
        <f aca="false">IF(LEN($S64)&gt;=18,CODE(MID($S64,18,1)),"")</f>
        <v/>
      </c>
      <c r="AO64" s="5" t="str">
        <f aca="false">IF(LEN($S64)&gt;=19,CODE(MID($S64,19,1)),"")</f>
        <v/>
      </c>
      <c r="AP64" s="5" t="str">
        <f aca="false">IF(LEN($S64)&gt;=20,CODE(MID($S64,20,1)),"")</f>
        <v/>
      </c>
      <c r="AQ64" s="5" t="str">
        <f aca="false">IF(LEN($S64)&gt;=21,CODE(MID($S64,21,1)),"")</f>
        <v/>
      </c>
      <c r="AR64" s="5" t="str">
        <f aca="false">IF(LEN($S64)&gt;=22,CODE(MID($S64,22,1)),"")</f>
        <v/>
      </c>
      <c r="AS64" s="5" t="str">
        <f aca="false">IF(LEN($S64)&gt;=23,CODE(MID($S64,23,1)),"")</f>
        <v/>
      </c>
      <c r="AT64" s="5" t="str">
        <f aca="false">IF(LEN($S64)&gt;=24,CODE(MID($S64,24,1)),"")</f>
        <v/>
      </c>
      <c r="AU64" s="5" t="str">
        <f aca="false">IF(LEN($S64)&gt;=25,CODE(MID($S64,25,1)),"")</f>
        <v/>
      </c>
      <c r="AV64" s="5" t="str">
        <f aca="false">IF(LEN($S64)&gt;=26,CODE(MID($S64,26,1)),"")</f>
        <v/>
      </c>
      <c r="AW64" s="5" t="str">
        <f aca="false">IF(LEN($S64)&gt;=27,CODE(MID($S64,27,1)),"")</f>
        <v/>
      </c>
      <c r="AX64" s="5" t="str">
        <f aca="false">IF(LEN($S64)&gt;=28,CODE(MID($S64,28,1)),"")</f>
        <v/>
      </c>
      <c r="AY64" s="5" t="str">
        <f aca="false">IF(LEN($S64)&gt;=29,CODE(MID($S64,29,1)),"")</f>
        <v/>
      </c>
      <c r="AZ64" s="5" t="str">
        <f aca="false">IF(LEN($S64)&gt;=30,CODE(MID($S64,30,1)),"")</f>
        <v/>
      </c>
      <c r="BA64" s="5" t="str">
        <f aca="false">IF(LEN($S64)&gt;=31,CODE(MID($S64,31,1)),"")</f>
        <v/>
      </c>
      <c r="BB64" s="5" t="str">
        <f aca="false">IF(LEN($S64)&gt;=32,CODE(MID($S64,32,1)),"")</f>
        <v/>
      </c>
      <c r="BC64" s="5" t="str">
        <f aca="false">IF(LEN($S64)&gt;=33,CODE(MID($S64,33,1)),"")</f>
        <v/>
      </c>
      <c r="BD64" s="5" t="str">
        <f aca="false">IF(LEN($S64)&gt;=34,CODE(MID($S64,34,1)),"")</f>
        <v/>
      </c>
      <c r="BE64" s="5" t="str">
        <f aca="false">IF(LEN($S64)&gt;=35,CODE(MID($S64,35,1)),"")</f>
        <v/>
      </c>
      <c r="BF64" s="5" t="str">
        <f aca="false">IF(LEN($S64)&gt;=36,CODE(MID($S64,36,1)),"")</f>
        <v/>
      </c>
      <c r="BG64" s="5" t="str">
        <f aca="false">IF(LEN($S64)&gt;=37,CODE(MID($S64,37,1)),"")</f>
        <v/>
      </c>
      <c r="BH64" s="5" t="str">
        <f aca="false">IF(LEN($S64)&gt;=38,CODE(MID($S64,38,1)),"")</f>
        <v/>
      </c>
      <c r="BI64" s="5" t="str">
        <f aca="false">IF(LEN($S64)&gt;=39,CODE(MID($S64,39,1)),"")</f>
        <v/>
      </c>
      <c r="BJ64" s="5" t="str">
        <f aca="false">IF(LEN($S64)&gt;=40,CODE(MID($S64,40,1)),"")</f>
        <v/>
      </c>
      <c r="BK64" s="5" t="str">
        <f aca="false">IF(LEN($S64)&gt;=41,CODE(MID($S64,41,1)),"")</f>
        <v/>
      </c>
      <c r="BL64" s="5" t="str">
        <f aca="false">IF(LEN($S64)&gt;=42,CODE(MID($S64,42,1)),"")</f>
        <v/>
      </c>
      <c r="BM64" s="5" t="str">
        <f aca="false">IF(LEN($S64)&gt;=43,CODE(MID($S64,43,1)),"")</f>
        <v/>
      </c>
      <c r="BN64" s="5" t="str">
        <f aca="false">IF(LEN($S64)&gt;=44,CODE(MID($S64,44,1)),"")</f>
        <v/>
      </c>
      <c r="BO64" s="5" t="str">
        <f aca="false">IF(LEN($S64)&gt;=45,CODE(MID($S64,45,1)),"")</f>
        <v/>
      </c>
      <c r="BP64" s="5" t="str">
        <f aca="false">IF(LEN($S64)&gt;=46,CODE(MID($S64,46,1)),"")</f>
        <v/>
      </c>
      <c r="BQ64" s="5" t="str">
        <f aca="false">IF(LEN($S64)&gt;=47,CODE(MID($S64,47,1)),"")</f>
        <v/>
      </c>
    </row>
    <row r="65" customFormat="false" ht="18.75" hidden="false" customHeight="true" outlineLevel="0" collapsed="false">
      <c r="A65" s="32"/>
      <c r="B65" s="34"/>
      <c r="C65" s="25"/>
      <c r="D65" s="25"/>
      <c r="E65" s="3"/>
      <c r="F65" s="3"/>
      <c r="G65" s="34"/>
      <c r="H65" s="25"/>
      <c r="I65" s="3"/>
      <c r="J65" s="25"/>
      <c r="K65" s="25"/>
      <c r="L65" s="34"/>
      <c r="M65" s="3"/>
      <c r="N65" s="25"/>
      <c r="O65" s="25"/>
      <c r="Q65" s="25"/>
      <c r="S65" s="4" t="str">
        <f aca="false">TRIM(LOWER($H$115))</f>
        <v/>
      </c>
      <c r="T65" s="5" t="str">
        <f aca="false">IF(S65="","?",IF(MAX($U65,$BS65,$DQ65)=1,"Correct",IF(MAX($V65,$BT65,$DR65)&gt;0.3,"Quasiment",IF(MAX($V65,$BT65,$DR65)&gt;0.2,"Presque",IF(MAX($V65,$BT65,$DR65)&gt;0,"A peu près","Faux")))))</f>
        <v>?</v>
      </c>
      <c r="U65" s="5" t="n">
        <f aca="false">IF(AND(W65=114,X65=114,Y65=114,Z65=114,AA65=114,AB65=114,AC65=114,AD65=32,AE65=33,AF65=33,AG65=33,AH65=""),1,0)</f>
        <v>0</v>
      </c>
      <c r="V65" s="5" t="n">
        <f aca="false">MAX((MIN(COUNTIF($W65:$BQ65,32),1)+MIN(COUNTIF($W65:$BQ65,33),3)+MIN(COUNTIF($W65:$BQ65,114),7))/MAX(11,LEN($S65))-0.59,0)</f>
        <v>0</v>
      </c>
      <c r="W65" s="5" t="str">
        <f aca="false">IF(LEN($S65)&gt;=1,CODE(MID($S65,1,1)),"")</f>
        <v/>
      </c>
      <c r="X65" s="5" t="str">
        <f aca="false">IF(LEN($S65)&gt;=2,CODE(MID($S65,2,1)),"")</f>
        <v/>
      </c>
      <c r="Y65" s="5" t="str">
        <f aca="false">IF(LEN($S65)&gt;=3,CODE(MID($S65,3,1)),"")</f>
        <v/>
      </c>
      <c r="Z65" s="5" t="str">
        <f aca="false">IF(LEN($S65)&gt;=4,CODE(MID($S65,4,1)),"")</f>
        <v/>
      </c>
      <c r="AA65" s="5" t="str">
        <f aca="false">IF(LEN($S65)&gt;=5,CODE(MID($S65,5,1)),"")</f>
        <v/>
      </c>
      <c r="AB65" s="5" t="str">
        <f aca="false">IF(LEN($S65)&gt;=6,CODE(MID($S65,6,1)),"")</f>
        <v/>
      </c>
      <c r="AC65" s="5" t="str">
        <f aca="false">IF(LEN($S65)&gt;=7,CODE(MID($S65,7,1)),"")</f>
        <v/>
      </c>
      <c r="AD65" s="5" t="str">
        <f aca="false">IF(LEN($S65)&gt;=8,CODE(MID($S65,8,1)),"")</f>
        <v/>
      </c>
      <c r="AE65" s="5" t="str">
        <f aca="false">IF(LEN($S65)&gt;=9,CODE(MID($S65,9,1)),"")</f>
        <v/>
      </c>
      <c r="AF65" s="5" t="str">
        <f aca="false">IF(LEN($S65)&gt;=10,CODE(MID($S65,10,1)),"")</f>
        <v/>
      </c>
      <c r="AG65" s="5" t="str">
        <f aca="false">IF(LEN($S65)&gt;=11,CODE(MID($S65,11,1)),"")</f>
        <v/>
      </c>
      <c r="AH65" s="5" t="str">
        <f aca="false">IF(LEN($S65)&gt;=12,CODE(MID($S65,12,1)),"")</f>
        <v/>
      </c>
      <c r="AI65" s="5" t="str">
        <f aca="false">IF(LEN($S65)&gt;=13,CODE(MID($S65,13,1)),"")</f>
        <v/>
      </c>
      <c r="AJ65" s="5" t="str">
        <f aca="false">IF(LEN($S65)&gt;=14,CODE(MID($S65,14,1)),"")</f>
        <v/>
      </c>
      <c r="AK65" s="5" t="str">
        <f aca="false">IF(LEN($S65)&gt;=15,CODE(MID($S65,15,1)),"")</f>
        <v/>
      </c>
      <c r="AL65" s="5" t="str">
        <f aca="false">IF(LEN($S65)&gt;=16,CODE(MID($S65,16,1)),"")</f>
        <v/>
      </c>
      <c r="AM65" s="5" t="str">
        <f aca="false">IF(LEN($S65)&gt;=17,CODE(MID($S65,17,1)),"")</f>
        <v/>
      </c>
      <c r="AN65" s="5" t="str">
        <f aca="false">IF(LEN($S65)&gt;=18,CODE(MID($S65,18,1)),"")</f>
        <v/>
      </c>
      <c r="AO65" s="5" t="str">
        <f aca="false">IF(LEN($S65)&gt;=19,CODE(MID($S65,19,1)),"")</f>
        <v/>
      </c>
      <c r="AP65" s="5" t="str">
        <f aca="false">IF(LEN($S65)&gt;=20,CODE(MID($S65,20,1)),"")</f>
        <v/>
      </c>
      <c r="AQ65" s="5" t="str">
        <f aca="false">IF(LEN($S65)&gt;=21,CODE(MID($S65,21,1)),"")</f>
        <v/>
      </c>
      <c r="AR65" s="5" t="str">
        <f aca="false">IF(LEN($S65)&gt;=22,CODE(MID($S65,22,1)),"")</f>
        <v/>
      </c>
      <c r="AS65" s="5" t="str">
        <f aca="false">IF(LEN($S65)&gt;=23,CODE(MID($S65,23,1)),"")</f>
        <v/>
      </c>
      <c r="AT65" s="5" t="str">
        <f aca="false">IF(LEN($S65)&gt;=24,CODE(MID($S65,24,1)),"")</f>
        <v/>
      </c>
      <c r="AU65" s="5" t="str">
        <f aca="false">IF(LEN($S65)&gt;=25,CODE(MID($S65,25,1)),"")</f>
        <v/>
      </c>
      <c r="AV65" s="5" t="str">
        <f aca="false">IF(LEN($S65)&gt;=26,CODE(MID($S65,26,1)),"")</f>
        <v/>
      </c>
      <c r="AW65" s="5" t="str">
        <f aca="false">IF(LEN($S65)&gt;=27,CODE(MID($S65,27,1)),"")</f>
        <v/>
      </c>
      <c r="AX65" s="5" t="str">
        <f aca="false">IF(LEN($S65)&gt;=28,CODE(MID($S65,28,1)),"")</f>
        <v/>
      </c>
      <c r="AY65" s="5" t="str">
        <f aca="false">IF(LEN($S65)&gt;=29,CODE(MID($S65,29,1)),"")</f>
        <v/>
      </c>
      <c r="AZ65" s="5" t="str">
        <f aca="false">IF(LEN($S65)&gt;=30,CODE(MID($S65,30,1)),"")</f>
        <v/>
      </c>
      <c r="BA65" s="5" t="str">
        <f aca="false">IF(LEN($S65)&gt;=31,CODE(MID($S65,31,1)),"")</f>
        <v/>
      </c>
      <c r="BB65" s="5" t="str">
        <f aca="false">IF(LEN($S65)&gt;=32,CODE(MID($S65,32,1)),"")</f>
        <v/>
      </c>
      <c r="BC65" s="5" t="str">
        <f aca="false">IF(LEN($S65)&gt;=33,CODE(MID($S65,33,1)),"")</f>
        <v/>
      </c>
      <c r="BD65" s="5" t="str">
        <f aca="false">IF(LEN($S65)&gt;=34,CODE(MID($S65,34,1)),"")</f>
        <v/>
      </c>
      <c r="BE65" s="5" t="str">
        <f aca="false">IF(LEN($S65)&gt;=35,CODE(MID($S65,35,1)),"")</f>
        <v/>
      </c>
      <c r="BF65" s="5" t="str">
        <f aca="false">IF(LEN($S65)&gt;=36,CODE(MID($S65,36,1)),"")</f>
        <v/>
      </c>
      <c r="BG65" s="5" t="str">
        <f aca="false">IF(LEN($S65)&gt;=37,CODE(MID($S65,37,1)),"")</f>
        <v/>
      </c>
      <c r="BH65" s="5" t="str">
        <f aca="false">IF(LEN($S65)&gt;=38,CODE(MID($S65,38,1)),"")</f>
        <v/>
      </c>
      <c r="BI65" s="5" t="str">
        <f aca="false">IF(LEN($S65)&gt;=39,CODE(MID($S65,39,1)),"")</f>
        <v/>
      </c>
      <c r="BJ65" s="5" t="str">
        <f aca="false">IF(LEN($S65)&gt;=40,CODE(MID($S65,40,1)),"")</f>
        <v/>
      </c>
      <c r="BK65" s="5" t="str">
        <f aca="false">IF(LEN($S65)&gt;=41,CODE(MID($S65,41,1)),"")</f>
        <v/>
      </c>
      <c r="BL65" s="5" t="str">
        <f aca="false">IF(LEN($S65)&gt;=42,CODE(MID($S65,42,1)),"")</f>
        <v/>
      </c>
      <c r="BM65" s="5" t="str">
        <f aca="false">IF(LEN($S65)&gt;=43,CODE(MID($S65,43,1)),"")</f>
        <v/>
      </c>
      <c r="BN65" s="5" t="str">
        <f aca="false">IF(LEN($S65)&gt;=44,CODE(MID($S65,44,1)),"")</f>
        <v/>
      </c>
      <c r="BO65" s="5" t="str">
        <f aca="false">IF(LEN($S65)&gt;=45,CODE(MID($S65,45,1)),"")</f>
        <v/>
      </c>
      <c r="BP65" s="5" t="str">
        <f aca="false">IF(LEN($S65)&gt;=46,CODE(MID($S65,46,1)),"")</f>
        <v/>
      </c>
      <c r="BQ65" s="5" t="str">
        <f aca="false">IF(LEN($S65)&gt;=47,CODE(MID($S65,47,1)),"")</f>
        <v/>
      </c>
      <c r="BS65" s="5" t="n">
        <f aca="false">IF(AND(BU65=114,BV65=114,BW65=114,BX65=114,BY65=114,BZ65=114,CA65=114,CB65=""),1,0)</f>
        <v>0</v>
      </c>
      <c r="BT65" s="5" t="n">
        <f aca="false">MAX((MIN(COUNTIF($BU65:$DO65,114),7))/MAX(7,LEN($S65))-0.59,0)</f>
        <v>0</v>
      </c>
      <c r="BU65" s="5" t="str">
        <f aca="false">IF(LEN($S65)&gt;=1,CODE(MID($S65,1,1)),"")</f>
        <v/>
      </c>
      <c r="BV65" s="5" t="str">
        <f aca="false">IF(LEN($S65)&gt;=2,CODE(MID($S65,2,1)),"")</f>
        <v/>
      </c>
      <c r="BW65" s="5" t="str">
        <f aca="false">IF(LEN($S65)&gt;=3,CODE(MID($S65,3,1)),"")</f>
        <v/>
      </c>
      <c r="BX65" s="5" t="str">
        <f aca="false">IF(LEN($S65)&gt;=4,CODE(MID($S65,4,1)),"")</f>
        <v/>
      </c>
      <c r="BY65" s="5" t="str">
        <f aca="false">IF(LEN($S65)&gt;=5,CODE(MID($S65,5,1)),"")</f>
        <v/>
      </c>
      <c r="BZ65" s="5" t="str">
        <f aca="false">IF(LEN($S65)&gt;=6,CODE(MID($S65,6,1)),"")</f>
        <v/>
      </c>
      <c r="CA65" s="5" t="str">
        <f aca="false">IF(LEN($S65)&gt;=7,CODE(MID($S65,7,1)),"")</f>
        <v/>
      </c>
      <c r="CB65" s="5" t="str">
        <f aca="false">IF(LEN($S65)&gt;=8,CODE(MID($S65,8,1)),"")</f>
        <v/>
      </c>
      <c r="CC65" s="5" t="str">
        <f aca="false">IF(LEN($S65)&gt;=9,CODE(MID($S65,9,1)),"")</f>
        <v/>
      </c>
      <c r="CD65" s="5" t="str">
        <f aca="false">IF(LEN($S65)&gt;=10,CODE(MID($S65,10,1)),"")</f>
        <v/>
      </c>
      <c r="CE65" s="5" t="str">
        <f aca="false">IF(LEN($S65)&gt;=11,CODE(MID($S65,11,1)),"")</f>
        <v/>
      </c>
      <c r="CF65" s="5" t="str">
        <f aca="false">IF(LEN($S65)&gt;=12,CODE(MID($S65,12,1)),"")</f>
        <v/>
      </c>
      <c r="CG65" s="5" t="str">
        <f aca="false">IF(LEN($S65)&gt;=13,CODE(MID($S65,13,1)),"")</f>
        <v/>
      </c>
      <c r="CH65" s="5" t="str">
        <f aca="false">IF(LEN($S65)&gt;=14,CODE(MID($S65,14,1)),"")</f>
        <v/>
      </c>
      <c r="CI65" s="5" t="str">
        <f aca="false">IF(LEN($S65)&gt;=15,CODE(MID($S65,15,1)),"")</f>
        <v/>
      </c>
      <c r="CJ65" s="5" t="str">
        <f aca="false">IF(LEN($S65)&gt;=16,CODE(MID($S65,16,1)),"")</f>
        <v/>
      </c>
      <c r="CK65" s="5" t="str">
        <f aca="false">IF(LEN($S65)&gt;=17,CODE(MID($S65,17,1)),"")</f>
        <v/>
      </c>
      <c r="CL65" s="5" t="str">
        <f aca="false">IF(LEN($S65)&gt;=18,CODE(MID($S65,18,1)),"")</f>
        <v/>
      </c>
      <c r="CM65" s="5" t="str">
        <f aca="false">IF(LEN($S65)&gt;=19,CODE(MID($S65,19,1)),"")</f>
        <v/>
      </c>
      <c r="CN65" s="5" t="str">
        <f aca="false">IF(LEN($S65)&gt;=20,CODE(MID($S65,20,1)),"")</f>
        <v/>
      </c>
      <c r="CO65" s="5" t="str">
        <f aca="false">IF(LEN($S65)&gt;=21,CODE(MID($S65,21,1)),"")</f>
        <v/>
      </c>
      <c r="CP65" s="5" t="str">
        <f aca="false">IF(LEN($S65)&gt;=22,CODE(MID($S65,22,1)),"")</f>
        <v/>
      </c>
      <c r="CQ65" s="5" t="str">
        <f aca="false">IF(LEN($S65)&gt;=23,CODE(MID($S65,23,1)),"")</f>
        <v/>
      </c>
      <c r="CR65" s="5" t="str">
        <f aca="false">IF(LEN($S65)&gt;=24,CODE(MID($S65,24,1)),"")</f>
        <v/>
      </c>
      <c r="CS65" s="5" t="str">
        <f aca="false">IF(LEN($S65)&gt;=25,CODE(MID($S65,25,1)),"")</f>
        <v/>
      </c>
      <c r="CT65" s="5" t="str">
        <f aca="false">IF(LEN($S65)&gt;=26,CODE(MID($S65,26,1)),"")</f>
        <v/>
      </c>
      <c r="CU65" s="5" t="str">
        <f aca="false">IF(LEN($S65)&gt;=27,CODE(MID($S65,27,1)),"")</f>
        <v/>
      </c>
      <c r="CV65" s="5" t="str">
        <f aca="false">IF(LEN($S65)&gt;=28,CODE(MID($S65,28,1)),"")</f>
        <v/>
      </c>
      <c r="CW65" s="5" t="str">
        <f aca="false">IF(LEN($S65)&gt;=29,CODE(MID($S65,29,1)),"")</f>
        <v/>
      </c>
      <c r="CX65" s="5" t="str">
        <f aca="false">IF(LEN($S65)&gt;=30,CODE(MID($S65,30,1)),"")</f>
        <v/>
      </c>
      <c r="CY65" s="5" t="str">
        <f aca="false">IF(LEN($S65)&gt;=31,CODE(MID($S65,31,1)),"")</f>
        <v/>
      </c>
      <c r="CZ65" s="5" t="str">
        <f aca="false">IF(LEN($S65)&gt;=32,CODE(MID($S65,32,1)),"")</f>
        <v/>
      </c>
      <c r="DA65" s="5" t="str">
        <f aca="false">IF(LEN($S65)&gt;=33,CODE(MID($S65,33,1)),"")</f>
        <v/>
      </c>
      <c r="DB65" s="5" t="str">
        <f aca="false">IF(LEN($S65)&gt;=34,CODE(MID($S65,34,1)),"")</f>
        <v/>
      </c>
      <c r="DC65" s="5" t="str">
        <f aca="false">IF(LEN($S65)&gt;=35,CODE(MID($S65,35,1)),"")</f>
        <v/>
      </c>
      <c r="DD65" s="5" t="str">
        <f aca="false">IF(LEN($S65)&gt;=36,CODE(MID($S65,36,1)),"")</f>
        <v/>
      </c>
      <c r="DE65" s="5" t="str">
        <f aca="false">IF(LEN($S65)&gt;=37,CODE(MID($S65,37,1)),"")</f>
        <v/>
      </c>
      <c r="DF65" s="5" t="str">
        <f aca="false">IF(LEN($S65)&gt;=38,CODE(MID($S65,38,1)),"")</f>
        <v/>
      </c>
      <c r="DG65" s="5" t="str">
        <f aca="false">IF(LEN($S65)&gt;=39,CODE(MID($S65,39,1)),"")</f>
        <v/>
      </c>
      <c r="DH65" s="5" t="str">
        <f aca="false">IF(LEN($S65)&gt;=40,CODE(MID($S65,40,1)),"")</f>
        <v/>
      </c>
      <c r="DI65" s="5" t="str">
        <f aca="false">IF(LEN($S65)&gt;=41,CODE(MID($S65,41,1)),"")</f>
        <v/>
      </c>
      <c r="DJ65" s="5" t="str">
        <f aca="false">IF(LEN($S65)&gt;=42,CODE(MID($S65,42,1)),"")</f>
        <v/>
      </c>
      <c r="DK65" s="5" t="str">
        <f aca="false">IF(LEN($S65)&gt;=43,CODE(MID($S65,43,1)),"")</f>
        <v/>
      </c>
      <c r="DL65" s="5" t="str">
        <f aca="false">IF(LEN($S65)&gt;=44,CODE(MID($S65,44,1)),"")</f>
        <v/>
      </c>
      <c r="DM65" s="5" t="str">
        <f aca="false">IF(LEN($S65)&gt;=45,CODE(MID($S65,45,1)),"")</f>
        <v/>
      </c>
      <c r="DN65" s="5" t="str">
        <f aca="false">IF(LEN($S65)&gt;=46,CODE(MID($S65,46,1)),"")</f>
        <v/>
      </c>
      <c r="DO65" s="5" t="str">
        <f aca="false">IF(LEN($S65)&gt;=47,CODE(MID($S65,47,1)),"")</f>
        <v/>
      </c>
      <c r="DQ65" s="5" t="n">
        <f aca="false">IF(AND(DS65=114,DT65=114,DU65=114,DV65=114,DW65=114,DX65=114,DY65=""),1,0)</f>
        <v>0</v>
      </c>
      <c r="DR65" s="5" t="n">
        <f aca="false">MAX((MIN(COUNTIF($DS65:$FM65,114),6))/MAX(6,LEN($S65))-0.59,0)</f>
        <v>0</v>
      </c>
      <c r="DS65" s="5" t="str">
        <f aca="false">IF(LEN($S65)&gt;=1,CODE(MID($S65,1,1)),"")</f>
        <v/>
      </c>
      <c r="DT65" s="5" t="str">
        <f aca="false">IF(LEN($S65)&gt;=2,CODE(MID($S65,2,1)),"")</f>
        <v/>
      </c>
      <c r="DU65" s="5" t="str">
        <f aca="false">IF(LEN($S65)&gt;=3,CODE(MID($S65,3,1)),"")</f>
        <v/>
      </c>
      <c r="DV65" s="5" t="str">
        <f aca="false">IF(LEN($S65)&gt;=4,CODE(MID($S65,4,1)),"")</f>
        <v/>
      </c>
      <c r="DW65" s="5" t="str">
        <f aca="false">IF(LEN($S65)&gt;=5,CODE(MID($S65,5,1)),"")</f>
        <v/>
      </c>
      <c r="DX65" s="5" t="str">
        <f aca="false">IF(LEN($S65)&gt;=6,CODE(MID($S65,6,1)),"")</f>
        <v/>
      </c>
      <c r="DY65" s="5" t="str">
        <f aca="false">IF(LEN($S65)&gt;=7,CODE(MID($S65,7,1)),"")</f>
        <v/>
      </c>
      <c r="DZ65" s="5" t="str">
        <f aca="false">IF(LEN($S65)&gt;=8,CODE(MID($S65,8,1)),"")</f>
        <v/>
      </c>
      <c r="EA65" s="5" t="str">
        <f aca="false">IF(LEN($S65)&gt;=9,CODE(MID($S65,9,1)),"")</f>
        <v/>
      </c>
      <c r="EB65" s="5" t="str">
        <f aca="false">IF(LEN($S65)&gt;=10,CODE(MID($S65,10,1)),"")</f>
        <v/>
      </c>
      <c r="EC65" s="5" t="str">
        <f aca="false">IF(LEN($S65)&gt;=11,CODE(MID($S65,11,1)),"")</f>
        <v/>
      </c>
      <c r="ED65" s="5" t="str">
        <f aca="false">IF(LEN($S65)&gt;=12,CODE(MID($S65,12,1)),"")</f>
        <v/>
      </c>
      <c r="EE65" s="5" t="str">
        <f aca="false">IF(LEN($S65)&gt;=13,CODE(MID($S65,13,1)),"")</f>
        <v/>
      </c>
      <c r="EF65" s="5" t="str">
        <f aca="false">IF(LEN($S65)&gt;=14,CODE(MID($S65,14,1)),"")</f>
        <v/>
      </c>
      <c r="EG65" s="5" t="str">
        <f aca="false">IF(LEN($S65)&gt;=15,CODE(MID($S65,15,1)),"")</f>
        <v/>
      </c>
      <c r="EH65" s="5" t="str">
        <f aca="false">IF(LEN($S65)&gt;=16,CODE(MID($S65,16,1)),"")</f>
        <v/>
      </c>
      <c r="EI65" s="5" t="str">
        <f aca="false">IF(LEN($S65)&gt;=17,CODE(MID($S65,17,1)),"")</f>
        <v/>
      </c>
      <c r="EJ65" s="5" t="str">
        <f aca="false">IF(LEN($S65)&gt;=18,CODE(MID($S65,18,1)),"")</f>
        <v/>
      </c>
      <c r="EK65" s="5" t="str">
        <f aca="false">IF(LEN($S65)&gt;=19,CODE(MID($S65,19,1)),"")</f>
        <v/>
      </c>
      <c r="EL65" s="5" t="str">
        <f aca="false">IF(LEN($S65)&gt;=20,CODE(MID($S65,20,1)),"")</f>
        <v/>
      </c>
      <c r="EM65" s="5" t="str">
        <f aca="false">IF(LEN($S65)&gt;=21,CODE(MID($S65,21,1)),"")</f>
        <v/>
      </c>
      <c r="EN65" s="5" t="str">
        <f aca="false">IF(LEN($S65)&gt;=22,CODE(MID($S65,22,1)),"")</f>
        <v/>
      </c>
      <c r="EO65" s="5" t="str">
        <f aca="false">IF(LEN($S65)&gt;=23,CODE(MID($S65,23,1)),"")</f>
        <v/>
      </c>
      <c r="EP65" s="5" t="str">
        <f aca="false">IF(LEN($S65)&gt;=24,CODE(MID($S65,24,1)),"")</f>
        <v/>
      </c>
      <c r="EQ65" s="5" t="str">
        <f aca="false">IF(LEN($S65)&gt;=25,CODE(MID($S65,25,1)),"")</f>
        <v/>
      </c>
      <c r="ER65" s="5" t="str">
        <f aca="false">IF(LEN($S65)&gt;=26,CODE(MID($S65,26,1)),"")</f>
        <v/>
      </c>
      <c r="ES65" s="5" t="str">
        <f aca="false">IF(LEN($S65)&gt;=27,CODE(MID($S65,27,1)),"")</f>
        <v/>
      </c>
      <c r="ET65" s="5" t="str">
        <f aca="false">IF(LEN($S65)&gt;=28,CODE(MID($S65,28,1)),"")</f>
        <v/>
      </c>
      <c r="EU65" s="5" t="str">
        <f aca="false">IF(LEN($S65)&gt;=29,CODE(MID($S65,29,1)),"")</f>
        <v/>
      </c>
      <c r="EV65" s="5" t="str">
        <f aca="false">IF(LEN($S65)&gt;=30,CODE(MID($S65,30,1)),"")</f>
        <v/>
      </c>
      <c r="EW65" s="5" t="str">
        <f aca="false">IF(LEN($S65)&gt;=31,CODE(MID($S65,31,1)),"")</f>
        <v/>
      </c>
      <c r="EX65" s="5" t="str">
        <f aca="false">IF(LEN($S65)&gt;=32,CODE(MID($S65,32,1)),"")</f>
        <v/>
      </c>
      <c r="EY65" s="5" t="str">
        <f aca="false">IF(LEN($S65)&gt;=33,CODE(MID($S65,33,1)),"")</f>
        <v/>
      </c>
      <c r="EZ65" s="5" t="str">
        <f aca="false">IF(LEN($S65)&gt;=34,CODE(MID($S65,34,1)),"")</f>
        <v/>
      </c>
      <c r="FA65" s="5" t="str">
        <f aca="false">IF(LEN($S65)&gt;=35,CODE(MID($S65,35,1)),"")</f>
        <v/>
      </c>
      <c r="FB65" s="5" t="str">
        <f aca="false">IF(LEN($S65)&gt;=36,CODE(MID($S65,36,1)),"")</f>
        <v/>
      </c>
      <c r="FC65" s="5" t="str">
        <f aca="false">IF(LEN($S65)&gt;=37,CODE(MID($S65,37,1)),"")</f>
        <v/>
      </c>
      <c r="FD65" s="5" t="str">
        <f aca="false">IF(LEN($S65)&gt;=38,CODE(MID($S65,38,1)),"")</f>
        <v/>
      </c>
      <c r="FE65" s="5" t="str">
        <f aca="false">IF(LEN($S65)&gt;=39,CODE(MID($S65,39,1)),"")</f>
        <v/>
      </c>
      <c r="FF65" s="5" t="str">
        <f aca="false">IF(LEN($S65)&gt;=40,CODE(MID($S65,40,1)),"")</f>
        <v/>
      </c>
      <c r="FG65" s="5" t="str">
        <f aca="false">IF(LEN($S65)&gt;=41,CODE(MID($S65,41,1)),"")</f>
        <v/>
      </c>
      <c r="FH65" s="5" t="str">
        <f aca="false">IF(LEN($S65)&gt;=42,CODE(MID($S65,42,1)),"")</f>
        <v/>
      </c>
      <c r="FI65" s="5" t="str">
        <f aca="false">IF(LEN($S65)&gt;=43,CODE(MID($S65,43,1)),"")</f>
        <v/>
      </c>
      <c r="FJ65" s="5" t="str">
        <f aca="false">IF(LEN($S65)&gt;=44,CODE(MID($S65,44,1)),"")</f>
        <v/>
      </c>
      <c r="FK65" s="5" t="str">
        <f aca="false">IF(LEN($S65)&gt;=45,CODE(MID($S65,45,1)),"")</f>
        <v/>
      </c>
      <c r="FL65" s="5" t="str">
        <f aca="false">IF(LEN($S65)&gt;=46,CODE(MID($S65,46,1)),"")</f>
        <v/>
      </c>
      <c r="FM65" s="5" t="str">
        <f aca="false">IF(LEN($S65)&gt;=47,CODE(MID($S65,47,1)),"")</f>
        <v/>
      </c>
    </row>
    <row r="66" customFormat="false" ht="18.75" hidden="false" customHeight="true" outlineLevel="0" collapsed="false">
      <c r="A66" s="32"/>
      <c r="B66" s="34"/>
      <c r="C66" s="27"/>
      <c r="D66" s="27"/>
      <c r="E66" s="3"/>
      <c r="F66" s="3"/>
      <c r="G66" s="34"/>
      <c r="H66" s="27"/>
      <c r="I66" s="3"/>
      <c r="J66" s="27"/>
      <c r="K66" s="27"/>
      <c r="L66" s="34"/>
      <c r="M66" s="3"/>
      <c r="N66" s="27"/>
      <c r="O66" s="27"/>
      <c r="Q66" s="27"/>
      <c r="R66" s="3"/>
      <c r="S66" s="4" t="str">
        <f aca="false">TRIM(LOWER($M$115))</f>
        <v/>
      </c>
      <c r="T66" s="5" t="str">
        <f aca="false">IF(S66="","?",IF(U66=1,"Correct",IF(V66&gt;0.3,"Quasiment",IF(V66&gt;0.2,"Presque",IF(V66&gt;0,"A peu près","Faux")))))</f>
        <v>?</v>
      </c>
      <c r="U66" s="5" t="n">
        <f aca="false">IF(AND(W66=100,X66=101,Y66=109,Z66=97,AA66=105,AB66=110,AC66=32,AD66=111,AE66=110,AF66=32,AG66=100,AH66=233,AI66=109,AJ66=233,AK66=110,AL66=97,AM66=103,AN66=101,AO66=""),1,0)</f>
        <v>0</v>
      </c>
      <c r="V66" s="5" t="n">
        <f aca="false">MAX((MIN(COUNTIF($W66:$BQ66,32),2)+MIN(COUNTIF($W66:$BQ66,97),2)+MIN(COUNTIF($W66:$BQ66,100),2)+MIN(COUNTIF($W66:$BQ66,101),2)+MIN(COUNTIF($W66:$BQ66,103),1)+MIN(COUNTIF($W66:$BQ66,105),1)+MIN(COUNTIF($W66:$BQ66,109),2)+MIN(COUNTIF($W66:$BQ66,110),3)+MIN(COUNTIF($W66:$BQ66,111),1)+MIN(COUNTIF($W66:$BQ66,233),2))/MAX(18,LEN($S66))-0.59,0)</f>
        <v>0</v>
      </c>
      <c r="W66" s="5" t="str">
        <f aca="false">IF(LEN($S66)&gt;=1,CODE(MID($S66,1,1)),"")</f>
        <v/>
      </c>
      <c r="X66" s="5" t="str">
        <f aca="false">IF(LEN($S66)&gt;=2,CODE(MID($S66,2,1)),"")</f>
        <v/>
      </c>
      <c r="Y66" s="5" t="str">
        <f aca="false">IF(LEN($S66)&gt;=3,CODE(MID($S66,3,1)),"")</f>
        <v/>
      </c>
      <c r="Z66" s="5" t="str">
        <f aca="false">IF(LEN($S66)&gt;=4,CODE(MID($S66,4,1)),"")</f>
        <v/>
      </c>
      <c r="AA66" s="5" t="str">
        <f aca="false">IF(LEN($S66)&gt;=5,CODE(MID($S66,5,1)),"")</f>
        <v/>
      </c>
      <c r="AB66" s="5" t="str">
        <f aca="false">IF(LEN($S66)&gt;=6,CODE(MID($S66,6,1)),"")</f>
        <v/>
      </c>
      <c r="AC66" s="5" t="str">
        <f aca="false">IF(LEN($S66)&gt;=7,CODE(MID($S66,7,1)),"")</f>
        <v/>
      </c>
      <c r="AD66" s="5" t="str">
        <f aca="false">IF(LEN($S66)&gt;=8,CODE(MID($S66,8,1)),"")</f>
        <v/>
      </c>
      <c r="AE66" s="5" t="str">
        <f aca="false">IF(LEN($S66)&gt;=9,CODE(MID($S66,9,1)),"")</f>
        <v/>
      </c>
      <c r="AF66" s="5" t="str">
        <f aca="false">IF(LEN($S66)&gt;=10,CODE(MID($S66,10,1)),"")</f>
        <v/>
      </c>
      <c r="AG66" s="5" t="str">
        <f aca="false">IF(LEN($S66)&gt;=11,CODE(MID($S66,11,1)),"")</f>
        <v/>
      </c>
      <c r="AH66" s="5" t="str">
        <f aca="false">IF(LEN($S66)&gt;=12,CODE(MID($S66,12,1)),"")</f>
        <v/>
      </c>
      <c r="AI66" s="5" t="str">
        <f aca="false">IF(LEN($S66)&gt;=13,CODE(MID($S66,13,1)),"")</f>
        <v/>
      </c>
      <c r="AJ66" s="5" t="str">
        <f aca="false">IF(LEN($S66)&gt;=14,CODE(MID($S66,14,1)),"")</f>
        <v/>
      </c>
      <c r="AK66" s="5" t="str">
        <f aca="false">IF(LEN($S66)&gt;=15,CODE(MID($S66,15,1)),"")</f>
        <v/>
      </c>
      <c r="AL66" s="5" t="str">
        <f aca="false">IF(LEN($S66)&gt;=16,CODE(MID($S66,16,1)),"")</f>
        <v/>
      </c>
      <c r="AM66" s="5" t="str">
        <f aca="false">IF(LEN($S66)&gt;=17,CODE(MID($S66,17,1)),"")</f>
        <v/>
      </c>
      <c r="AN66" s="5" t="str">
        <f aca="false">IF(LEN($S66)&gt;=18,CODE(MID($S66,18,1)),"")</f>
        <v/>
      </c>
      <c r="AO66" s="5" t="str">
        <f aca="false">IF(LEN($S66)&gt;=19,CODE(MID($S66,19,1)),"")</f>
        <v/>
      </c>
      <c r="AP66" s="5" t="str">
        <f aca="false">IF(LEN($S66)&gt;=20,CODE(MID($S66,20,1)),"")</f>
        <v/>
      </c>
      <c r="AQ66" s="5" t="str">
        <f aca="false">IF(LEN($S66)&gt;=21,CODE(MID($S66,21,1)),"")</f>
        <v/>
      </c>
      <c r="AR66" s="5" t="str">
        <f aca="false">IF(LEN($S66)&gt;=22,CODE(MID($S66,22,1)),"")</f>
        <v/>
      </c>
      <c r="AS66" s="5" t="str">
        <f aca="false">IF(LEN($S66)&gt;=23,CODE(MID($S66,23,1)),"")</f>
        <v/>
      </c>
      <c r="AT66" s="5" t="str">
        <f aca="false">IF(LEN($S66)&gt;=24,CODE(MID($S66,24,1)),"")</f>
        <v/>
      </c>
      <c r="AU66" s="5" t="str">
        <f aca="false">IF(LEN($S66)&gt;=25,CODE(MID($S66,25,1)),"")</f>
        <v/>
      </c>
      <c r="AV66" s="5" t="str">
        <f aca="false">IF(LEN($S66)&gt;=26,CODE(MID($S66,26,1)),"")</f>
        <v/>
      </c>
      <c r="AW66" s="5" t="str">
        <f aca="false">IF(LEN($S66)&gt;=27,CODE(MID($S66,27,1)),"")</f>
        <v/>
      </c>
      <c r="AX66" s="5" t="str">
        <f aca="false">IF(LEN($S66)&gt;=28,CODE(MID($S66,28,1)),"")</f>
        <v/>
      </c>
      <c r="AY66" s="5" t="str">
        <f aca="false">IF(LEN($S66)&gt;=29,CODE(MID($S66,29,1)),"")</f>
        <v/>
      </c>
      <c r="AZ66" s="5" t="str">
        <f aca="false">IF(LEN($S66)&gt;=30,CODE(MID($S66,30,1)),"")</f>
        <v/>
      </c>
      <c r="BA66" s="5" t="str">
        <f aca="false">IF(LEN($S66)&gt;=31,CODE(MID($S66,31,1)),"")</f>
        <v/>
      </c>
      <c r="BB66" s="5" t="str">
        <f aca="false">IF(LEN($S66)&gt;=32,CODE(MID($S66,32,1)),"")</f>
        <v/>
      </c>
      <c r="BC66" s="5" t="str">
        <f aca="false">IF(LEN($S66)&gt;=33,CODE(MID($S66,33,1)),"")</f>
        <v/>
      </c>
      <c r="BD66" s="5" t="str">
        <f aca="false">IF(LEN($S66)&gt;=34,CODE(MID($S66,34,1)),"")</f>
        <v/>
      </c>
      <c r="BE66" s="5" t="str">
        <f aca="false">IF(LEN($S66)&gt;=35,CODE(MID($S66,35,1)),"")</f>
        <v/>
      </c>
      <c r="BF66" s="5" t="str">
        <f aca="false">IF(LEN($S66)&gt;=36,CODE(MID($S66,36,1)),"")</f>
        <v/>
      </c>
      <c r="BG66" s="5" t="str">
        <f aca="false">IF(LEN($S66)&gt;=37,CODE(MID($S66,37,1)),"")</f>
        <v/>
      </c>
      <c r="BH66" s="5" t="str">
        <f aca="false">IF(LEN($S66)&gt;=38,CODE(MID($S66,38,1)),"")</f>
        <v/>
      </c>
      <c r="BI66" s="5" t="str">
        <f aca="false">IF(LEN($S66)&gt;=39,CODE(MID($S66,39,1)),"")</f>
        <v/>
      </c>
      <c r="BJ66" s="5" t="str">
        <f aca="false">IF(LEN($S66)&gt;=40,CODE(MID($S66,40,1)),"")</f>
        <v/>
      </c>
      <c r="BK66" s="5" t="str">
        <f aca="false">IF(LEN($S66)&gt;=41,CODE(MID($S66,41,1)),"")</f>
        <v/>
      </c>
      <c r="BL66" s="5" t="str">
        <f aca="false">IF(LEN($S66)&gt;=42,CODE(MID($S66,42,1)),"")</f>
        <v/>
      </c>
      <c r="BM66" s="5" t="str">
        <f aca="false">IF(LEN($S66)&gt;=43,CODE(MID($S66,43,1)),"")</f>
        <v/>
      </c>
      <c r="BN66" s="5" t="str">
        <f aca="false">IF(LEN($S66)&gt;=44,CODE(MID($S66,44,1)),"")</f>
        <v/>
      </c>
      <c r="BO66" s="5" t="str">
        <f aca="false">IF(LEN($S66)&gt;=45,CODE(MID($S66,45,1)),"")</f>
        <v/>
      </c>
      <c r="BP66" s="5" t="str">
        <f aca="false">IF(LEN($S66)&gt;=46,CODE(MID($S66,46,1)),"")</f>
        <v/>
      </c>
      <c r="BQ66" s="5" t="str">
        <f aca="false">IF(LEN($S66)&gt;=47,CODE(MID($S66,47,1)),"")</f>
        <v/>
      </c>
    </row>
    <row r="67" customFormat="false" ht="18.75" hidden="false" customHeight="true" outlineLevel="0" collapsed="false">
      <c r="A67" s="32"/>
      <c r="B67" s="34"/>
      <c r="C67" s="3"/>
      <c r="D67" s="3"/>
      <c r="E67" s="3"/>
      <c r="F67" s="3"/>
      <c r="G67" s="34"/>
      <c r="H67" s="3"/>
      <c r="I67" s="3"/>
      <c r="J67" s="3"/>
      <c r="K67" s="3"/>
      <c r="L67" s="34"/>
      <c r="M67" s="3"/>
      <c r="N67" s="3"/>
      <c r="O67" s="3"/>
      <c r="R67" s="4"/>
    </row>
    <row r="68" s="20" customFormat="true" ht="18.75" hidden="false" customHeight="true" outlineLevel="0" collapsed="false">
      <c r="A68" s="32"/>
      <c r="B68" s="34"/>
      <c r="C68" s="3"/>
      <c r="D68" s="33"/>
      <c r="E68" s="3"/>
      <c r="F68" s="3"/>
      <c r="G68" s="34"/>
      <c r="H68" s="33"/>
      <c r="I68" s="3"/>
      <c r="J68" s="3"/>
      <c r="K68" s="3"/>
      <c r="L68" s="35"/>
      <c r="M68" s="3"/>
      <c r="N68" s="3"/>
      <c r="O68" s="33"/>
      <c r="P68" s="3"/>
      <c r="Q68" s="3"/>
      <c r="R68" s="17"/>
      <c r="S68" s="4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</row>
    <row r="69" customFormat="false" ht="9" hidden="false" customHeight="true" outlineLevel="0" collapsed="false">
      <c r="A69" s="32"/>
      <c r="B69" s="34"/>
      <c r="C69" s="3"/>
      <c r="D69" s="3"/>
      <c r="E69" s="3"/>
      <c r="F69" s="3"/>
      <c r="G69" s="34"/>
      <c r="H69" s="3"/>
      <c r="I69" s="3"/>
      <c r="J69" s="3"/>
      <c r="K69" s="3"/>
      <c r="L69" s="34"/>
      <c r="M69" s="3"/>
      <c r="N69" s="3"/>
      <c r="O69" s="3"/>
      <c r="R69" s="4"/>
    </row>
    <row r="70" customFormat="false" ht="15.95" hidden="false" customHeight="true" outlineLevel="0" collapsed="false">
      <c r="A70" s="21" t="s">
        <v>5</v>
      </c>
      <c r="B70" s="22" t="n">
        <v>16</v>
      </c>
      <c r="C70" s="23"/>
      <c r="D70" s="23"/>
      <c r="E70" s="23"/>
      <c r="F70" s="24" t="str">
        <f aca="true">OFFSET($R$1,B70+5,2)</f>
        <v>?</v>
      </c>
      <c r="G70" s="22" t="n">
        <v>17</v>
      </c>
      <c r="H70" s="23"/>
      <c r="I70" s="23"/>
      <c r="J70" s="23"/>
      <c r="K70" s="24" t="str">
        <f aca="true">OFFSET($R$1,G70+5,2)</f>
        <v>?</v>
      </c>
      <c r="L70" s="22" t="n">
        <v>18</v>
      </c>
      <c r="M70" s="23"/>
      <c r="N70" s="23"/>
      <c r="O70" s="23"/>
      <c r="P70" s="24" t="str">
        <f aca="true">OFFSET($R$1,L70+5,2)</f>
        <v>?</v>
      </c>
      <c r="Q70" s="25"/>
      <c r="R70" s="4"/>
    </row>
    <row r="71" customFormat="false" ht="15.95" hidden="false" customHeight="true" outlineLevel="0" collapsed="false">
      <c r="A71" s="21" t="s">
        <v>6</v>
      </c>
      <c r="B71" s="26"/>
      <c r="C71" s="36"/>
      <c r="D71" s="36"/>
      <c r="E71" s="36"/>
      <c r="F71" s="24" t="str">
        <f aca="true">OFFSET($R$1,B70+35,2)</f>
        <v>?</v>
      </c>
      <c r="G71" s="26"/>
      <c r="H71" s="23"/>
      <c r="I71" s="23"/>
      <c r="J71" s="23"/>
      <c r="K71" s="24" t="str">
        <f aca="true">OFFSET($R$1,G70+35,2)</f>
        <v>?</v>
      </c>
      <c r="L71" s="26"/>
      <c r="M71" s="23"/>
      <c r="N71" s="23"/>
      <c r="O71" s="23"/>
      <c r="P71" s="24" t="str">
        <f aca="true">OFFSET($R$1,L70+35,2)</f>
        <v>?</v>
      </c>
      <c r="Q71" s="27"/>
      <c r="R71" s="2" t="n">
        <f aca="false">IF(F70="Correct",IF(F71="Correct",1,0),0)+IF(K70="Correct",IF(K71="Correct",1,0),0)+IF(P70="Correct",IF(P71="Correct",1,0),0)</f>
        <v>0</v>
      </c>
    </row>
    <row r="72" customFormat="false" ht="15.95" hidden="false" customHeight="true" outlineLevel="0" collapsed="false">
      <c r="A72" s="28"/>
      <c r="B72" s="29"/>
      <c r="C72" s="27"/>
      <c r="D72" s="27"/>
      <c r="E72" s="27"/>
      <c r="F72" s="27"/>
      <c r="G72" s="29"/>
      <c r="J72" s="30"/>
      <c r="K72" s="30"/>
      <c r="L72" s="29"/>
      <c r="O72" s="30"/>
      <c r="P72" s="30"/>
      <c r="R72" s="17"/>
    </row>
    <row r="73" customFormat="false" ht="18.75" hidden="false" customHeight="true" outlineLevel="0" collapsed="false">
      <c r="A73" s="32"/>
      <c r="B73" s="34"/>
      <c r="C73" s="27"/>
      <c r="D73" s="27"/>
      <c r="E73" s="27"/>
      <c r="F73" s="27"/>
      <c r="G73" s="34"/>
      <c r="H73" s="31"/>
      <c r="I73" s="31"/>
      <c r="J73" s="31"/>
      <c r="K73" s="31"/>
      <c r="L73" s="34"/>
      <c r="M73" s="31"/>
      <c r="N73" s="31"/>
      <c r="O73" s="31"/>
      <c r="P73" s="25"/>
      <c r="R73" s="3"/>
    </row>
    <row r="74" customFormat="false" ht="18.75" hidden="false" customHeight="true" outlineLevel="0" collapsed="false">
      <c r="A74" s="32"/>
      <c r="B74" s="26"/>
      <c r="C74" s="27"/>
      <c r="D74" s="27"/>
      <c r="E74" s="27"/>
      <c r="F74" s="27"/>
      <c r="G74" s="26"/>
      <c r="H74" s="27"/>
      <c r="I74" s="27"/>
      <c r="J74" s="3"/>
      <c r="K74" s="3"/>
      <c r="L74" s="26"/>
      <c r="M74" s="27"/>
      <c r="N74" s="27"/>
      <c r="O74" s="27"/>
      <c r="P74" s="27"/>
    </row>
    <row r="75" customFormat="false" ht="18.75" hidden="false" customHeight="true" outlineLevel="0" collapsed="false">
      <c r="A75" s="32"/>
      <c r="B75" s="34"/>
      <c r="C75" s="27"/>
      <c r="D75" s="27"/>
      <c r="E75" s="27"/>
      <c r="F75" s="27"/>
      <c r="G75" s="34"/>
      <c r="H75" s="25"/>
      <c r="I75" s="3"/>
      <c r="J75" s="25"/>
      <c r="K75" s="25"/>
      <c r="L75" s="34"/>
      <c r="M75" s="3"/>
      <c r="N75" s="25"/>
      <c r="O75" s="25"/>
      <c r="Q75" s="25"/>
    </row>
    <row r="76" customFormat="false" ht="18.75" hidden="false" customHeight="true" outlineLevel="0" collapsed="false">
      <c r="A76" s="32"/>
      <c r="B76" s="34"/>
      <c r="C76" s="27"/>
      <c r="D76" s="27"/>
      <c r="E76" s="27"/>
      <c r="F76" s="27"/>
      <c r="G76" s="34"/>
      <c r="H76" s="27"/>
      <c r="I76" s="3"/>
      <c r="J76" s="27"/>
      <c r="K76" s="27"/>
      <c r="L76" s="34"/>
      <c r="M76" s="3"/>
      <c r="N76" s="27"/>
      <c r="O76" s="27"/>
      <c r="Q76" s="27"/>
      <c r="R76" s="3"/>
    </row>
    <row r="77" customFormat="false" ht="18.75" hidden="false" customHeight="true" outlineLevel="0" collapsed="false">
      <c r="A77" s="32"/>
      <c r="B77" s="34"/>
      <c r="C77" s="27"/>
      <c r="D77" s="27"/>
      <c r="E77" s="27"/>
      <c r="F77" s="27"/>
      <c r="G77" s="34"/>
      <c r="H77" s="3"/>
      <c r="I77" s="3"/>
      <c r="J77" s="3"/>
      <c r="K77" s="3"/>
      <c r="L77" s="34"/>
      <c r="M77" s="3"/>
      <c r="N77" s="3"/>
      <c r="O77" s="3"/>
      <c r="R77" s="4"/>
    </row>
    <row r="78" customFormat="false" ht="18.75" hidden="false" customHeight="true" outlineLevel="0" collapsed="false">
      <c r="A78" s="32"/>
      <c r="B78" s="34"/>
      <c r="C78" s="27"/>
      <c r="D78" s="27"/>
      <c r="E78" s="27"/>
      <c r="F78" s="27"/>
      <c r="G78" s="34"/>
      <c r="H78" s="33"/>
      <c r="I78" s="3"/>
      <c r="J78" s="3"/>
      <c r="K78" s="3"/>
      <c r="L78" s="35"/>
      <c r="M78" s="3"/>
      <c r="N78" s="3"/>
      <c r="O78" s="33"/>
      <c r="R78" s="4"/>
    </row>
    <row r="79" s="20" customFormat="true" ht="18.75" hidden="false" customHeight="true" outlineLevel="0" collapsed="false">
      <c r="A79" s="32"/>
      <c r="B79" s="34"/>
      <c r="C79" s="27"/>
      <c r="D79" s="27"/>
      <c r="E79" s="27"/>
      <c r="F79" s="27"/>
      <c r="G79" s="34"/>
      <c r="H79" s="3"/>
      <c r="I79" s="3"/>
      <c r="J79" s="3"/>
      <c r="K79" s="3"/>
      <c r="L79" s="34"/>
      <c r="M79" s="3"/>
      <c r="N79" s="3"/>
      <c r="O79" s="3"/>
      <c r="P79" s="3"/>
      <c r="Q79" s="3"/>
      <c r="R79" s="17"/>
      <c r="S79" s="4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</row>
    <row r="80" customFormat="false" ht="9" hidden="false" customHeight="true" outlineLevel="0" collapsed="false">
      <c r="A80" s="32"/>
      <c r="B80" s="34"/>
      <c r="C80" s="27"/>
      <c r="D80" s="27"/>
      <c r="E80" s="27"/>
      <c r="F80" s="27"/>
      <c r="G80" s="34"/>
      <c r="H80" s="3"/>
      <c r="I80" s="3"/>
      <c r="J80" s="3"/>
      <c r="K80" s="3"/>
      <c r="L80" s="34"/>
      <c r="M80" s="3"/>
      <c r="N80" s="3"/>
      <c r="O80" s="3"/>
      <c r="R80" s="4"/>
    </row>
    <row r="81" customFormat="false" ht="15.95" hidden="false" customHeight="true" outlineLevel="0" collapsed="false">
      <c r="A81" s="21" t="s">
        <v>5</v>
      </c>
      <c r="B81" s="22" t="n">
        <v>19</v>
      </c>
      <c r="C81" s="37"/>
      <c r="D81" s="37"/>
      <c r="E81" s="37"/>
      <c r="F81" s="24" t="str">
        <f aca="true">OFFSET($R$1,B81+5,2)</f>
        <v>?</v>
      </c>
      <c r="G81" s="22" t="n">
        <v>20</v>
      </c>
      <c r="H81" s="23"/>
      <c r="I81" s="23"/>
      <c r="J81" s="23"/>
      <c r="K81" s="24" t="str">
        <f aca="true">OFFSET($R$1,G81+5,2)</f>
        <v>?</v>
      </c>
      <c r="L81" s="22" t="n">
        <v>21</v>
      </c>
      <c r="M81" s="23"/>
      <c r="N81" s="23"/>
      <c r="O81" s="23"/>
      <c r="P81" s="24" t="str">
        <f aca="true">OFFSET($R$1,L81+5,2)</f>
        <v>?</v>
      </c>
      <c r="Q81" s="25"/>
      <c r="R81" s="4"/>
    </row>
    <row r="82" customFormat="false" ht="15.95" hidden="false" customHeight="true" outlineLevel="0" collapsed="false">
      <c r="A82" s="21" t="s">
        <v>6</v>
      </c>
      <c r="B82" s="26"/>
      <c r="C82" s="23"/>
      <c r="D82" s="23"/>
      <c r="E82" s="23"/>
      <c r="F82" s="24" t="str">
        <f aca="true">OFFSET($R$1,B81+35,2)</f>
        <v>?</v>
      </c>
      <c r="G82" s="26"/>
      <c r="H82" s="23"/>
      <c r="I82" s="23"/>
      <c r="J82" s="23"/>
      <c r="K82" s="24" t="str">
        <f aca="true">OFFSET($R$1,G81+35,2)</f>
        <v>?</v>
      </c>
      <c r="L82" s="26"/>
      <c r="M82" s="23"/>
      <c r="N82" s="23"/>
      <c r="O82" s="23"/>
      <c r="P82" s="24" t="str">
        <f aca="true">OFFSET($R$1,L81+35,2)</f>
        <v>?</v>
      </c>
      <c r="Q82" s="27"/>
      <c r="R82" s="2" t="n">
        <f aca="false">IF(F81="Correct",IF(F82="Correct",1,0),0)+IF(K81="Correct",IF(K82="Correct",1,0),0)+IF(P81="Correct",IF(P82="Correct",1,0),0)</f>
        <v>0</v>
      </c>
    </row>
    <row r="83" customFormat="false" ht="15.95" hidden="false" customHeight="true" outlineLevel="0" collapsed="false">
      <c r="A83" s="28"/>
      <c r="B83" s="29"/>
      <c r="E83" s="30"/>
      <c r="F83" s="30"/>
      <c r="G83" s="29"/>
      <c r="J83" s="30"/>
      <c r="K83" s="30"/>
      <c r="L83" s="29"/>
      <c r="O83" s="30"/>
      <c r="P83" s="30"/>
      <c r="R83" s="3"/>
    </row>
    <row r="84" customFormat="false" ht="18.75" hidden="false" customHeight="true" outlineLevel="0" collapsed="false">
      <c r="A84" s="32"/>
      <c r="B84" s="34"/>
      <c r="C84" s="31"/>
      <c r="D84" s="31"/>
      <c r="E84" s="31"/>
      <c r="F84" s="31"/>
      <c r="G84" s="34"/>
      <c r="H84" s="31"/>
      <c r="I84" s="31"/>
      <c r="J84" s="31"/>
      <c r="K84" s="31"/>
      <c r="L84" s="34"/>
      <c r="M84" s="31"/>
      <c r="N84" s="31"/>
      <c r="O84" s="31"/>
    </row>
    <row r="85" customFormat="false" ht="18.75" hidden="false" customHeight="true" outlineLevel="0" collapsed="false">
      <c r="A85" s="32"/>
      <c r="B85" s="26"/>
      <c r="C85" s="25"/>
      <c r="D85" s="25"/>
      <c r="E85" s="3"/>
      <c r="F85" s="3"/>
      <c r="G85" s="26"/>
      <c r="H85" s="25"/>
      <c r="I85" s="3"/>
      <c r="J85" s="25"/>
      <c r="K85" s="25"/>
      <c r="L85" s="26"/>
      <c r="M85" s="3"/>
      <c r="N85" s="25"/>
      <c r="O85" s="25"/>
      <c r="Q85" s="25"/>
    </row>
    <row r="86" customFormat="false" ht="18.75" hidden="false" customHeight="true" outlineLevel="0" collapsed="false">
      <c r="A86" s="32"/>
      <c r="B86" s="34"/>
      <c r="C86" s="27"/>
      <c r="D86" s="27"/>
      <c r="E86" s="3"/>
      <c r="F86" s="3"/>
      <c r="G86" s="34"/>
      <c r="H86" s="27"/>
      <c r="I86" s="3"/>
      <c r="J86" s="27"/>
      <c r="K86" s="27"/>
      <c r="L86" s="34"/>
      <c r="M86" s="3"/>
      <c r="N86" s="27"/>
      <c r="O86" s="27"/>
      <c r="Q86" s="27"/>
      <c r="R86" s="3"/>
    </row>
    <row r="87" customFormat="false" ht="18.75" hidden="false" customHeight="true" outlineLevel="0" collapsed="false">
      <c r="A87" s="32"/>
      <c r="B87" s="34"/>
      <c r="C87" s="3"/>
      <c r="D87" s="3"/>
      <c r="E87" s="25"/>
      <c r="F87" s="25"/>
      <c r="G87" s="34"/>
      <c r="H87" s="3"/>
      <c r="I87" s="25"/>
      <c r="J87" s="3"/>
      <c r="K87" s="3"/>
      <c r="L87" s="34"/>
      <c r="M87" s="25"/>
      <c r="N87" s="3"/>
      <c r="O87" s="3"/>
      <c r="P87" s="25"/>
      <c r="R87" s="4"/>
    </row>
    <row r="88" customFormat="false" ht="18.75" hidden="false" customHeight="true" outlineLevel="0" collapsed="false">
      <c r="A88" s="32"/>
      <c r="B88" s="34"/>
      <c r="C88" s="3"/>
      <c r="D88" s="33"/>
      <c r="E88" s="27"/>
      <c r="F88" s="27"/>
      <c r="G88" s="34"/>
      <c r="H88" s="33"/>
      <c r="I88" s="27"/>
      <c r="J88" s="3"/>
      <c r="K88" s="3"/>
      <c r="L88" s="35"/>
      <c r="M88" s="27"/>
      <c r="N88" s="27"/>
      <c r="O88" s="33"/>
      <c r="P88" s="27"/>
      <c r="R88" s="4"/>
    </row>
    <row r="89" customFormat="false" ht="18.75" hidden="false" customHeight="true" outlineLevel="0" collapsed="false">
      <c r="A89" s="32"/>
      <c r="B89" s="34"/>
      <c r="C89" s="3"/>
      <c r="D89" s="3"/>
      <c r="E89" s="3"/>
      <c r="F89" s="3"/>
      <c r="G89" s="34"/>
      <c r="H89" s="3"/>
      <c r="I89" s="3"/>
      <c r="J89" s="3"/>
      <c r="K89" s="3"/>
      <c r="L89" s="34"/>
      <c r="M89" s="3"/>
      <c r="N89" s="3"/>
      <c r="O89" s="3"/>
      <c r="R89" s="4"/>
    </row>
    <row r="90" s="20" customFormat="true" ht="18.75" hidden="false" customHeight="true" outlineLevel="0" collapsed="false">
      <c r="A90" s="32"/>
      <c r="B90" s="34"/>
      <c r="C90" s="3"/>
      <c r="D90" s="33"/>
      <c r="E90" s="3"/>
      <c r="F90" s="3"/>
      <c r="G90" s="34"/>
      <c r="H90" s="3"/>
      <c r="I90" s="3"/>
      <c r="J90" s="3"/>
      <c r="K90" s="3"/>
      <c r="L90" s="35"/>
      <c r="M90" s="3"/>
      <c r="N90" s="3"/>
      <c r="O90" s="3"/>
      <c r="P90" s="3"/>
      <c r="Q90" s="3"/>
      <c r="R90" s="17"/>
      <c r="S90" s="4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</row>
    <row r="91" customFormat="false" ht="9" hidden="false" customHeight="true" outlineLevel="0" collapsed="false">
      <c r="A91" s="32"/>
      <c r="B91" s="34"/>
      <c r="C91" s="3"/>
      <c r="D91" s="3"/>
      <c r="E91" s="3"/>
      <c r="F91" s="3"/>
      <c r="G91" s="34"/>
      <c r="H91" s="3"/>
      <c r="I91" s="3"/>
      <c r="J91" s="3"/>
      <c r="K91" s="3"/>
      <c r="L91" s="34"/>
      <c r="M91" s="3"/>
      <c r="N91" s="3"/>
      <c r="O91" s="3"/>
      <c r="R91" s="4"/>
    </row>
    <row r="92" customFormat="false" ht="15.95" hidden="false" customHeight="true" outlineLevel="0" collapsed="false">
      <c r="A92" s="21" t="s">
        <v>5</v>
      </c>
      <c r="B92" s="22" t="n">
        <v>22</v>
      </c>
      <c r="C92" s="23"/>
      <c r="D92" s="23"/>
      <c r="E92" s="23"/>
      <c r="F92" s="24" t="str">
        <f aca="true">OFFSET($R$1,B92+5,2)</f>
        <v>?</v>
      </c>
      <c r="G92" s="22" t="n">
        <v>23</v>
      </c>
      <c r="H92" s="23"/>
      <c r="I92" s="23"/>
      <c r="J92" s="23"/>
      <c r="K92" s="24" t="str">
        <f aca="true">OFFSET($R$1,G92+5,2)</f>
        <v>?</v>
      </c>
      <c r="L92" s="22" t="n">
        <v>24</v>
      </c>
      <c r="M92" s="23"/>
      <c r="N92" s="23"/>
      <c r="O92" s="23"/>
      <c r="P92" s="24" t="str">
        <f aca="true">OFFSET($R$1,L92+5,2)</f>
        <v>?</v>
      </c>
      <c r="Q92" s="25"/>
      <c r="R92" s="17"/>
    </row>
    <row r="93" customFormat="false" ht="15.95" hidden="false" customHeight="true" outlineLevel="0" collapsed="false">
      <c r="A93" s="21" t="s">
        <v>6</v>
      </c>
      <c r="B93" s="26"/>
      <c r="C93" s="23"/>
      <c r="D93" s="23"/>
      <c r="E93" s="23"/>
      <c r="F93" s="24" t="str">
        <f aca="true">OFFSET($R$1,B92+35,2)</f>
        <v>?</v>
      </c>
      <c r="G93" s="26"/>
      <c r="H93" s="23"/>
      <c r="I93" s="23"/>
      <c r="J93" s="23"/>
      <c r="K93" s="24" t="str">
        <f aca="true">OFFSET($R$1,G92+35,2)</f>
        <v>?</v>
      </c>
      <c r="L93" s="26"/>
      <c r="M93" s="23"/>
      <c r="N93" s="23"/>
      <c r="O93" s="23"/>
      <c r="P93" s="24" t="str">
        <f aca="true">OFFSET($R$1,L92+35,2)</f>
        <v>?</v>
      </c>
      <c r="Q93" s="27"/>
      <c r="R93" s="2" t="n">
        <f aca="false">IF(F92="Correct",IF(F93="Correct",1,0),0)+IF(K92="Correct",IF(K93="Correct",1,0),0)+IF(P92="Correct",IF(P93="Correct",1,0),0)</f>
        <v>0</v>
      </c>
    </row>
    <row r="94" customFormat="false" ht="15.95" hidden="false" customHeight="true" outlineLevel="0" collapsed="false">
      <c r="A94" s="28"/>
      <c r="B94" s="29"/>
      <c r="E94" s="30"/>
      <c r="F94" s="30"/>
      <c r="G94" s="29"/>
      <c r="J94" s="30"/>
      <c r="K94" s="30"/>
      <c r="L94" s="29"/>
      <c r="O94" s="30"/>
      <c r="P94" s="30"/>
    </row>
    <row r="95" customFormat="false" ht="18.75" hidden="false" customHeight="true" outlineLevel="0" collapsed="false">
      <c r="A95" s="32"/>
      <c r="B95" s="34"/>
      <c r="C95" s="31"/>
      <c r="D95" s="31"/>
      <c r="E95" s="31"/>
      <c r="F95" s="31"/>
      <c r="G95" s="34"/>
      <c r="H95" s="31"/>
      <c r="I95" s="31"/>
      <c r="J95" s="31"/>
      <c r="K95" s="31"/>
      <c r="L95" s="34"/>
      <c r="M95" s="31"/>
      <c r="N95" s="31"/>
      <c r="O95" s="31"/>
      <c r="Q95" s="25"/>
    </row>
    <row r="96" customFormat="false" ht="18.75" hidden="false" customHeight="true" outlineLevel="0" collapsed="false">
      <c r="A96" s="32"/>
      <c r="B96" s="26"/>
      <c r="C96" s="27"/>
      <c r="D96" s="27"/>
      <c r="E96" s="3"/>
      <c r="F96" s="3"/>
      <c r="G96" s="26"/>
      <c r="H96" s="27"/>
      <c r="I96" s="3"/>
      <c r="J96" s="27"/>
      <c r="K96" s="27"/>
      <c r="L96" s="26"/>
      <c r="M96" s="3"/>
      <c r="N96" s="27"/>
      <c r="O96" s="27"/>
      <c r="Q96" s="27"/>
      <c r="R96" s="3"/>
    </row>
    <row r="97" customFormat="false" ht="18.75" hidden="false" customHeight="true" outlineLevel="0" collapsed="false">
      <c r="A97" s="32"/>
      <c r="B97" s="34"/>
      <c r="C97" s="3"/>
      <c r="D97" s="3"/>
      <c r="E97" s="3"/>
      <c r="F97" s="3"/>
      <c r="G97" s="34"/>
      <c r="H97" s="3"/>
      <c r="I97" s="3"/>
      <c r="J97" s="3"/>
      <c r="K97" s="3"/>
      <c r="L97" s="34"/>
      <c r="M97" s="3"/>
      <c r="N97" s="3"/>
      <c r="O97" s="3"/>
      <c r="R97" s="4"/>
    </row>
    <row r="98" customFormat="false" ht="18.75" hidden="false" customHeight="true" outlineLevel="0" collapsed="false">
      <c r="A98" s="32"/>
      <c r="B98" s="34"/>
      <c r="C98" s="3"/>
      <c r="D98" s="33"/>
      <c r="E98" s="3"/>
      <c r="F98" s="3"/>
      <c r="G98" s="34"/>
      <c r="H98" s="33"/>
      <c r="I98" s="3"/>
      <c r="J98" s="3"/>
      <c r="K98" s="3"/>
      <c r="L98" s="35"/>
      <c r="M98" s="3"/>
      <c r="N98" s="3"/>
      <c r="O98" s="33"/>
      <c r="R98" s="4"/>
    </row>
    <row r="99" customFormat="false" ht="18.75" hidden="false" customHeight="true" outlineLevel="0" collapsed="false">
      <c r="A99" s="32"/>
      <c r="B99" s="34"/>
      <c r="C99" s="3"/>
      <c r="D99" s="3"/>
      <c r="E99" s="3"/>
      <c r="F99" s="3"/>
      <c r="G99" s="34"/>
      <c r="H99" s="3"/>
      <c r="I99" s="3"/>
      <c r="J99" s="3"/>
      <c r="K99" s="3"/>
      <c r="L99" s="34"/>
      <c r="M99" s="3"/>
      <c r="N99" s="3"/>
      <c r="O99" s="3"/>
      <c r="R99" s="4"/>
    </row>
    <row r="100" customFormat="false" ht="18.75" hidden="false" customHeight="true" outlineLevel="0" collapsed="false">
      <c r="A100" s="32"/>
      <c r="B100" s="34"/>
      <c r="C100" s="3"/>
      <c r="D100" s="3"/>
      <c r="E100" s="3"/>
      <c r="F100" s="3"/>
      <c r="G100" s="34"/>
      <c r="H100" s="3"/>
      <c r="I100" s="3"/>
      <c r="J100" s="3"/>
      <c r="K100" s="3"/>
      <c r="L100" s="34"/>
      <c r="M100" s="3"/>
      <c r="N100" s="3"/>
      <c r="O100" s="3"/>
      <c r="R100" s="4"/>
    </row>
    <row r="101" s="20" customFormat="true" ht="18.75" hidden="false" customHeight="true" outlineLevel="0" collapsed="false">
      <c r="A101" s="32"/>
      <c r="B101" s="34"/>
      <c r="C101" s="3"/>
      <c r="D101" s="25"/>
      <c r="E101" s="25"/>
      <c r="F101" s="25"/>
      <c r="G101" s="34"/>
      <c r="H101" s="25"/>
      <c r="I101" s="25"/>
      <c r="J101" s="3"/>
      <c r="K101" s="3"/>
      <c r="L101" s="34"/>
      <c r="M101" s="25"/>
      <c r="N101" s="25"/>
      <c r="O101" s="25"/>
      <c r="P101" s="25"/>
      <c r="Q101" s="3"/>
      <c r="R101" s="17"/>
      <c r="S101" s="4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</row>
    <row r="102" customFormat="false" ht="9" hidden="false" customHeight="true" outlineLevel="0" collapsed="false">
      <c r="A102" s="32"/>
      <c r="B102" s="34"/>
      <c r="C102" s="3"/>
      <c r="D102" s="27"/>
      <c r="E102" s="27"/>
      <c r="F102" s="27"/>
      <c r="G102" s="34"/>
      <c r="H102" s="27"/>
      <c r="I102" s="27"/>
      <c r="J102" s="3"/>
      <c r="K102" s="3"/>
      <c r="L102" s="34"/>
      <c r="M102" s="27"/>
      <c r="N102" s="27"/>
      <c r="O102" s="27"/>
      <c r="P102" s="27"/>
      <c r="R102" s="17"/>
    </row>
    <row r="103" customFormat="false" ht="15.95" hidden="false" customHeight="true" outlineLevel="0" collapsed="false">
      <c r="A103" s="21" t="s">
        <v>5</v>
      </c>
      <c r="B103" s="22" t="n">
        <v>25</v>
      </c>
      <c r="C103" s="23"/>
      <c r="D103" s="23"/>
      <c r="E103" s="23"/>
      <c r="F103" s="24" t="str">
        <f aca="true">OFFSET($R$1,B103+5,2)</f>
        <v>?</v>
      </c>
      <c r="G103" s="22" t="n">
        <v>26</v>
      </c>
      <c r="H103" s="23"/>
      <c r="I103" s="23"/>
      <c r="J103" s="23"/>
      <c r="K103" s="24" t="str">
        <f aca="true">OFFSET($R$1,G103+5,2)</f>
        <v>?</v>
      </c>
      <c r="L103" s="22" t="n">
        <v>27</v>
      </c>
      <c r="M103" s="23"/>
      <c r="N103" s="23"/>
      <c r="O103" s="23"/>
      <c r="P103" s="24" t="str">
        <f aca="true">OFFSET($R$1,L103+5,2)</f>
        <v>?</v>
      </c>
      <c r="Q103" s="25"/>
    </row>
    <row r="104" customFormat="false" ht="15.95" hidden="false" customHeight="true" outlineLevel="0" collapsed="false">
      <c r="A104" s="21" t="s">
        <v>6</v>
      </c>
      <c r="B104" s="26"/>
      <c r="C104" s="23"/>
      <c r="D104" s="23"/>
      <c r="E104" s="23"/>
      <c r="F104" s="24" t="str">
        <f aca="true">OFFSET($R$1,B103+35,2)</f>
        <v>?</v>
      </c>
      <c r="G104" s="26"/>
      <c r="H104" s="23"/>
      <c r="I104" s="23"/>
      <c r="J104" s="23"/>
      <c r="K104" s="24" t="str">
        <f aca="true">OFFSET($R$1,G103+35,2)</f>
        <v>?</v>
      </c>
      <c r="L104" s="26"/>
      <c r="M104" s="23"/>
      <c r="N104" s="23"/>
      <c r="O104" s="23"/>
      <c r="P104" s="24" t="str">
        <f aca="true">OFFSET($R$1,L103+35,2)</f>
        <v>?</v>
      </c>
      <c r="Q104" s="27"/>
      <c r="R104" s="2" t="n">
        <f aca="false">IF(F103="Correct",IF(F104="Correct",1,0),0)+IF(K103="Correct",IF(K104="Correct",1,0),0)+IF(P103="Correct",IF(P104="Correct",1,0),0)</f>
        <v>0</v>
      </c>
    </row>
    <row r="105" customFormat="false" ht="15.95" hidden="false" customHeight="true" outlineLevel="0" collapsed="false">
      <c r="A105" s="28"/>
      <c r="B105" s="29"/>
      <c r="E105" s="30"/>
      <c r="F105" s="30"/>
      <c r="G105" s="29"/>
      <c r="J105" s="30"/>
      <c r="K105" s="30"/>
      <c r="L105" s="29"/>
      <c r="O105" s="30"/>
      <c r="P105" s="30"/>
    </row>
    <row r="106" customFormat="false" ht="18.75" hidden="false" customHeight="true" outlineLevel="0" collapsed="false">
      <c r="A106" s="32"/>
      <c r="B106" s="34"/>
      <c r="C106" s="31"/>
      <c r="D106" s="31"/>
      <c r="E106" s="31"/>
      <c r="F106" s="31"/>
      <c r="G106" s="34"/>
      <c r="H106" s="31"/>
      <c r="I106" s="31"/>
      <c r="J106" s="31"/>
      <c r="K106" s="31"/>
      <c r="L106" s="34"/>
      <c r="M106" s="31"/>
      <c r="N106" s="31"/>
      <c r="O106" s="31"/>
      <c r="Q106" s="27"/>
    </row>
    <row r="107" customFormat="false" ht="18.75" hidden="false" customHeight="true" outlineLevel="0" collapsed="false">
      <c r="A107" s="28"/>
      <c r="B107" s="26"/>
      <c r="G107" s="26"/>
      <c r="L107" s="26"/>
      <c r="R107" s="38"/>
    </row>
    <row r="108" customFormat="false" ht="18.75" hidden="false" customHeight="true" outlineLevel="0" collapsed="false">
      <c r="A108" s="28"/>
      <c r="B108" s="22"/>
      <c r="G108" s="22"/>
      <c r="L108" s="22"/>
    </row>
    <row r="109" customFormat="false" ht="18.75" hidden="false" customHeight="true" outlineLevel="0" collapsed="false">
      <c r="A109" s="28"/>
      <c r="B109" s="22"/>
      <c r="G109" s="22"/>
      <c r="L109" s="22"/>
    </row>
    <row r="110" customFormat="false" ht="18.75" hidden="false" customHeight="true" outlineLevel="0" collapsed="false">
      <c r="A110" s="28"/>
      <c r="B110" s="22"/>
      <c r="G110" s="22"/>
      <c r="L110" s="22"/>
    </row>
    <row r="111" customFormat="false" ht="18.75" hidden="false" customHeight="true" outlineLevel="0" collapsed="false">
      <c r="A111" s="28"/>
      <c r="B111" s="22"/>
      <c r="G111" s="22"/>
      <c r="L111" s="22"/>
    </row>
    <row r="112" s="20" customFormat="true" ht="18.75" hidden="false" customHeight="true" outlineLevel="0" collapsed="false">
      <c r="A112" s="32"/>
      <c r="B112" s="34"/>
      <c r="C112" s="3"/>
      <c r="D112" s="3"/>
      <c r="E112" s="3"/>
      <c r="F112" s="3"/>
      <c r="G112" s="34"/>
      <c r="H112" s="3"/>
      <c r="I112" s="3"/>
      <c r="J112" s="3"/>
      <c r="K112" s="3"/>
      <c r="L112" s="34"/>
      <c r="M112" s="3"/>
      <c r="N112" s="3"/>
      <c r="O112" s="3"/>
      <c r="P112" s="3"/>
      <c r="Q112" s="3"/>
      <c r="R112" s="3"/>
      <c r="S112" s="4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</row>
    <row r="113" customFormat="false" ht="9" hidden="false" customHeight="true" outlineLevel="0" collapsed="false">
      <c r="A113" s="28"/>
      <c r="B113" s="22"/>
      <c r="G113" s="22"/>
      <c r="L113" s="22"/>
    </row>
    <row r="114" customFormat="false" ht="15.95" hidden="false" customHeight="true" outlineLevel="0" collapsed="false">
      <c r="A114" s="21" t="s">
        <v>5</v>
      </c>
      <c r="B114" s="22" t="n">
        <v>28</v>
      </c>
      <c r="C114" s="23"/>
      <c r="D114" s="23"/>
      <c r="E114" s="23"/>
      <c r="F114" s="24" t="str">
        <f aca="true">OFFSET($R$1,B114+5,2)</f>
        <v>?</v>
      </c>
      <c r="G114" s="22" t="n">
        <v>29</v>
      </c>
      <c r="H114" s="23"/>
      <c r="I114" s="23"/>
      <c r="J114" s="23"/>
      <c r="K114" s="24" t="str">
        <f aca="true">OFFSET($R$1,G114+5,2)</f>
        <v>?</v>
      </c>
      <c r="L114" s="22" t="n">
        <v>30</v>
      </c>
      <c r="M114" s="23"/>
      <c r="N114" s="23"/>
      <c r="O114" s="23"/>
      <c r="P114" s="24" t="str">
        <f aca="true">OFFSET($R$1,L114+5,2)</f>
        <v>?</v>
      </c>
      <c r="Q114" s="25"/>
    </row>
    <row r="115" customFormat="false" ht="15.95" hidden="false" customHeight="true" outlineLevel="0" collapsed="false">
      <c r="A115" s="21" t="s">
        <v>6</v>
      </c>
      <c r="B115" s="26"/>
      <c r="C115" s="23"/>
      <c r="D115" s="23"/>
      <c r="E115" s="23"/>
      <c r="F115" s="24" t="str">
        <f aca="true">OFFSET($R$1,B114+35,2)</f>
        <v>?</v>
      </c>
      <c r="G115" s="26"/>
      <c r="H115" s="23"/>
      <c r="I115" s="23"/>
      <c r="J115" s="23"/>
      <c r="K115" s="24" t="str">
        <f aca="true">OFFSET($R$1,G114+35,2)</f>
        <v>?</v>
      </c>
      <c r="L115" s="26"/>
      <c r="M115" s="23"/>
      <c r="N115" s="23"/>
      <c r="O115" s="23"/>
      <c r="P115" s="24" t="str">
        <f aca="true">OFFSET($R$1,L114+35,2)</f>
        <v>?</v>
      </c>
      <c r="Q115" s="27"/>
      <c r="R115" s="2" t="n">
        <f aca="false">IF(F114="Correct",IF(F115="Correct",1,0),0)+IF(K114="Correct",IF(K115="Correct",1,0),0)+IF(P114="Correct",IF(P115="Correct",1,0),0)</f>
        <v>0</v>
      </c>
    </row>
    <row r="116" customFormat="false" ht="15" hidden="false" customHeight="true" outlineLevel="0" collapsed="false">
      <c r="A116" s="29"/>
      <c r="B116" s="22"/>
      <c r="C116" s="31"/>
      <c r="D116" s="31"/>
      <c r="E116" s="31"/>
      <c r="F116" s="31"/>
      <c r="G116" s="22"/>
      <c r="H116" s="31"/>
      <c r="I116" s="31"/>
      <c r="J116" s="31"/>
      <c r="K116" s="31"/>
      <c r="L116" s="22"/>
      <c r="M116" s="31"/>
      <c r="N116" s="31"/>
      <c r="O116" s="31"/>
    </row>
    <row r="117" customFormat="false" ht="15" hidden="false" customHeight="true" outlineLevel="0" collapsed="false">
      <c r="A117" s="39"/>
      <c r="B117" s="40"/>
      <c r="C117" s="41" t="s">
        <v>7</v>
      </c>
      <c r="D117" s="41"/>
      <c r="E117" s="41"/>
      <c r="F117" s="41"/>
      <c r="G117" s="41"/>
      <c r="H117" s="41"/>
      <c r="I117" s="41"/>
      <c r="J117" s="41"/>
      <c r="K117" s="42" t="s">
        <v>0</v>
      </c>
      <c r="L117" s="42"/>
      <c r="M117" s="42"/>
      <c r="N117" s="43"/>
      <c r="O117" s="44"/>
      <c r="P117" s="45"/>
      <c r="Q117" s="46"/>
    </row>
  </sheetData>
  <sheetProtection sheet="true" password="f824" objects="true" scenarios="true"/>
  <mergeCells count="69">
    <mergeCell ref="B2:D2"/>
    <mergeCell ref="E2:O3"/>
    <mergeCell ref="P2:P3"/>
    <mergeCell ref="B3:D3"/>
    <mergeCell ref="B4:D4"/>
    <mergeCell ref="E4:N4"/>
    <mergeCell ref="O4:P4"/>
    <mergeCell ref="C15:E15"/>
    <mergeCell ref="H15:J15"/>
    <mergeCell ref="M15:O15"/>
    <mergeCell ref="C16:E16"/>
    <mergeCell ref="H16:J16"/>
    <mergeCell ref="M16:O16"/>
    <mergeCell ref="C26:E26"/>
    <mergeCell ref="H26:J26"/>
    <mergeCell ref="M26:O26"/>
    <mergeCell ref="C27:E27"/>
    <mergeCell ref="H27:J27"/>
    <mergeCell ref="M27:O27"/>
    <mergeCell ref="C37:E37"/>
    <mergeCell ref="H37:J37"/>
    <mergeCell ref="M37:O37"/>
    <mergeCell ref="C38:E38"/>
    <mergeCell ref="H38:J38"/>
    <mergeCell ref="M38:O38"/>
    <mergeCell ref="C48:E48"/>
    <mergeCell ref="H48:J48"/>
    <mergeCell ref="M48:O48"/>
    <mergeCell ref="C49:E49"/>
    <mergeCell ref="H49:J49"/>
    <mergeCell ref="M49:O49"/>
    <mergeCell ref="C59:E59"/>
    <mergeCell ref="H59:J59"/>
    <mergeCell ref="M59:O59"/>
    <mergeCell ref="C60:E60"/>
    <mergeCell ref="H60:J60"/>
    <mergeCell ref="M60:O60"/>
    <mergeCell ref="C70:E70"/>
    <mergeCell ref="H70:J70"/>
    <mergeCell ref="M70:O70"/>
    <mergeCell ref="C71:E71"/>
    <mergeCell ref="H71:J71"/>
    <mergeCell ref="M71:O71"/>
    <mergeCell ref="C81:E81"/>
    <mergeCell ref="H81:J81"/>
    <mergeCell ref="M81:O81"/>
    <mergeCell ref="C82:E82"/>
    <mergeCell ref="H82:J82"/>
    <mergeCell ref="M82:O82"/>
    <mergeCell ref="C92:E92"/>
    <mergeCell ref="H92:J92"/>
    <mergeCell ref="M92:O92"/>
    <mergeCell ref="C93:E93"/>
    <mergeCell ref="H93:J93"/>
    <mergeCell ref="M93:O93"/>
    <mergeCell ref="C103:E103"/>
    <mergeCell ref="H103:J103"/>
    <mergeCell ref="M103:O103"/>
    <mergeCell ref="C104:E104"/>
    <mergeCell ref="H104:J104"/>
    <mergeCell ref="M104:O104"/>
    <mergeCell ref="C114:E114"/>
    <mergeCell ref="H114:J114"/>
    <mergeCell ref="M114:O114"/>
    <mergeCell ref="C115:E115"/>
    <mergeCell ref="H115:J115"/>
    <mergeCell ref="M115:O115"/>
    <mergeCell ref="C117:J117"/>
    <mergeCell ref="K117:M117"/>
  </mergeCells>
  <conditionalFormatting sqref="Q93 Q86 Q38 Q49 Q60 Q46 Q106 Q96 Q56 Q115 Q66 Q16 Q104 Q76 Q82 Q71 Q36 R80 E88:G88 P88 G56:H56 M74:P74 L102:P102 J66:L66 G66:H66 D102:I102 J76:L76 G76:H76 I88 J86:L86 C86:D86 G74:I74 D31:I31 H96 J36:L36 N36:O36 M88:N88 N86:O86 N56:O56 N66:O66 G46:H46 G86:H86 G106 L106 L31:P31 J96:K96 G36:H36 N96:O96 N76:O76 N46:O46 J56:L56 J46:L46 C36:D36 C56:D56 C46:D46 C96:D96 C66:D66 R28 R42 R78 R67 R87 R51 R69 P114:P115 F15:F16 K15:K16 P15:P16 F26:F27 K26:K27 P26:P27 P37:P38 K37:K38 F37:F38 F48:F49 K48:K49 P48:P49 P59:P60 K59:K60 F59:F60 F70:F71 K70:K71 P70:P71 P81:P82 K81:K82 F81:F82 F92:F93 K92:K93 P92:P93 K103:K104 P103:P104 F103:F104 F114:F115 K114:K115 Q27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K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20:37:35Z</dcterms:created>
  <dc:creator>Quizzs.free.fr</dc:creator>
  <dc:description/>
  <dc:language>en-US</dc:language>
  <cp:lastModifiedBy>Papa</cp:lastModifiedBy>
  <dcterms:modified xsi:type="dcterms:W3CDTF">2004-07-12T20:40:10Z</dcterms:modified>
  <cp:revision>0</cp:revision>
  <dc:subject>Quizz</dc:subject>
  <dc:title>Quizz Films 04</dc:title>
</cp:coreProperties>
</file>